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478383"/>
        <c:axId val="57477987"/>
      </c:barChart>
      <c:catAx>
        <c:axId val="9347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987"/>
        <c:auto val="1"/>
        <c:lblAlgn val="ctr"/>
        <c:lblOffset val="100"/>
        <c:noMultiLvlLbl val="0"/>
      </c:catAx>
      <c:valAx>
        <c:axId val="5747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16481"/>
        <c:axId val="25406306"/>
      </c:barChart>
      <c:catAx>
        <c:axId val="5901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6306"/>
        <c:auto val="1"/>
        <c:lblAlgn val="ctr"/>
        <c:lblOffset val="100"/>
        <c:noMultiLvlLbl val="0"/>
      </c:catAx>
      <c:valAx>
        <c:axId val="2540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96243"/>
        <c:axId val="24063071"/>
      </c:barChart>
      <c:catAx>
        <c:axId val="8749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3071"/>
        <c:auto val="1"/>
        <c:lblAlgn val="ctr"/>
        <c:lblOffset val="100"/>
        <c:noMultiLvlLbl val="0"/>
      </c:catAx>
      <c:valAx>
        <c:axId val="2406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97875"/>
        <c:axId val="37816925"/>
      </c:barChart>
      <c:catAx>
        <c:axId val="9969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6925"/>
        <c:auto val="1"/>
        <c:lblAlgn val="ctr"/>
        <c:lblOffset val="100"/>
        <c:noMultiLvlLbl val="0"/>
      </c:catAx>
      <c:valAx>
        <c:axId val="3781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04685"/>
        <c:axId val="37484508"/>
      </c:barChart>
      <c:catAx>
        <c:axId val="6640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508"/>
        <c:auto val="1"/>
        <c:lblAlgn val="ctr"/>
        <c:lblOffset val="100"/>
        <c:noMultiLvlLbl val="0"/>
      </c:catAx>
      <c:valAx>
        <c:axId val="3748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260753"/>
        <c:axId val="91842942"/>
      </c:barChart>
      <c:catAx>
        <c:axId val="8526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942"/>
        <c:auto val="1"/>
        <c:lblAlgn val="ctr"/>
        <c:lblOffset val="100"/>
        <c:noMultiLvlLbl val="0"/>
      </c:catAx>
      <c:valAx>
        <c:axId val="9184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17624"/>
        <c:axId val="99661739"/>
      </c:barChart>
      <c:catAx>
        <c:axId val="5981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1739"/>
        <c:auto val="1"/>
        <c:lblAlgn val="ctr"/>
        <c:lblOffset val="100"/>
        <c:noMultiLvlLbl val="0"/>
      </c:catAx>
      <c:valAx>
        <c:axId val="9966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402698"/>
        <c:axId val="15669365"/>
      </c:barChart>
      <c:catAx>
        <c:axId val="1540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9365"/>
        <c:auto val="1"/>
        <c:lblAlgn val="ctr"/>
        <c:lblOffset val="100"/>
        <c:noMultiLvlLbl val="0"/>
      </c:catAx>
      <c:valAx>
        <c:axId val="1566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30531"/>
        <c:axId val="36429723"/>
      </c:barChart>
      <c:catAx>
        <c:axId val="6433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9723"/>
        <c:auto val="1"/>
        <c:lblAlgn val="ctr"/>
        <c:lblOffset val="100"/>
        <c:noMultiLvlLbl val="0"/>
      </c:catAx>
      <c:valAx>
        <c:axId val="3642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21568"/>
        <c:axId val="34837668"/>
      </c:barChart>
      <c:catAx>
        <c:axId val="2642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7668"/>
        <c:auto val="1"/>
        <c:lblAlgn val="ctr"/>
        <c:lblOffset val="100"/>
        <c:noMultiLvlLbl val="0"/>
      </c:catAx>
      <c:valAx>
        <c:axId val="3483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493341"/>
        <c:axId val="54383301"/>
      </c:barChart>
      <c:catAx>
        <c:axId val="4049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3301"/>
        <c:auto val="1"/>
        <c:lblAlgn val="ctr"/>
        <c:lblOffset val="100"/>
        <c:noMultiLvlLbl val="0"/>
      </c:catAx>
      <c:valAx>
        <c:axId val="5438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80440"/>
        <c:axId val="812898"/>
      </c:barChart>
      <c:catAx>
        <c:axId val="2028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8"/>
        <c:auto val="1"/>
        <c:lblAlgn val="ctr"/>
        <c:lblOffset val="100"/>
        <c:noMultiLvlLbl val="0"/>
      </c:catAx>
      <c:valAx>
        <c:axId val="81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45939"/>
        <c:axId val="39660212"/>
      </c:barChart>
      <c:catAx>
        <c:axId val="1534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0212"/>
        <c:auto val="1"/>
        <c:lblAlgn val="ctr"/>
        <c:lblOffset val="100"/>
        <c:noMultiLvlLbl val="0"/>
      </c:catAx>
      <c:valAx>
        <c:axId val="3966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04288"/>
        <c:axId val="47393312"/>
      </c:barChart>
      <c:catAx>
        <c:axId val="3120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3312"/>
        <c:auto val="1"/>
        <c:lblAlgn val="ctr"/>
        <c:lblOffset val="100"/>
        <c:noMultiLvlLbl val="0"/>
      </c:catAx>
      <c:valAx>
        <c:axId val="4739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980259"/>
        <c:axId val="36396746"/>
      </c:barChart>
      <c:catAx>
        <c:axId val="3898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746"/>
        <c:auto val="1"/>
        <c:lblAlgn val="ctr"/>
        <c:lblOffset val="100"/>
        <c:noMultiLvlLbl val="0"/>
      </c:catAx>
      <c:valAx>
        <c:axId val="3639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86135"/>
        <c:axId val="94922174"/>
      </c:barChart>
      <c:catAx>
        <c:axId val="9768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2174"/>
        <c:auto val="1"/>
        <c:lblAlgn val="ctr"/>
        <c:lblOffset val="100"/>
        <c:noMultiLvlLbl val="0"/>
      </c:catAx>
      <c:valAx>
        <c:axId val="9492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15077"/>
        <c:axId val="20524866"/>
      </c:barChart>
      <c:catAx>
        <c:axId val="4721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866"/>
        <c:auto val="1"/>
        <c:lblAlgn val="ctr"/>
        <c:lblOffset val="100"/>
        <c:noMultiLvlLbl val="0"/>
      </c:catAx>
      <c:valAx>
        <c:axId val="2052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214"/>
        <c:axId val="18300228"/>
      </c:barChart>
      <c:catAx>
        <c:axId val="27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0228"/>
        <c:auto val="1"/>
        <c:lblAlgn val="ctr"/>
        <c:lblOffset val="100"/>
        <c:noMultiLvlLbl val="0"/>
      </c:catAx>
      <c:valAx>
        <c:axId val="1830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