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6758"/>
        <c:axId val="23069614"/>
      </c:barChart>
      <c:catAx>
        <c:axId val="868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14"/>
        <c:auto val="1"/>
        <c:lblAlgn val="ctr"/>
        <c:lblOffset val="100"/>
        <c:noMultiLvlLbl val="0"/>
      </c:catAx>
      <c:valAx>
        <c:axId val="230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87788"/>
        <c:axId val="10695942"/>
      </c:barChart>
      <c:catAx>
        <c:axId val="159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42"/>
        <c:auto val="1"/>
        <c:lblAlgn val="ctr"/>
        <c:lblOffset val="100"/>
        <c:noMultiLvlLbl val="0"/>
      </c:catAx>
      <c:valAx>
        <c:axId val="106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6242"/>
        <c:axId val="70743354"/>
      </c:barChart>
      <c:catAx>
        <c:axId val="724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354"/>
        <c:auto val="1"/>
        <c:lblAlgn val="ctr"/>
        <c:lblOffset val="100"/>
        <c:noMultiLvlLbl val="0"/>
      </c:catAx>
      <c:valAx>
        <c:axId val="707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3691"/>
        <c:axId val="94877415"/>
      </c:barChart>
      <c:catAx>
        <c:axId val="775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415"/>
        <c:auto val="1"/>
        <c:lblAlgn val="ctr"/>
        <c:lblOffset val="100"/>
        <c:noMultiLvlLbl val="0"/>
      </c:catAx>
      <c:valAx>
        <c:axId val="948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0029"/>
        <c:axId val="3296968"/>
      </c:barChart>
      <c:catAx>
        <c:axId val="450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68"/>
        <c:auto val="1"/>
        <c:lblAlgn val="ctr"/>
        <c:lblOffset val="100"/>
        <c:noMultiLvlLbl val="0"/>
      </c:catAx>
      <c:valAx>
        <c:axId val="32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5298"/>
        <c:axId val="26606789"/>
      </c:barChart>
      <c:catAx>
        <c:axId val="152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89"/>
        <c:auto val="1"/>
        <c:lblAlgn val="ctr"/>
        <c:lblOffset val="100"/>
        <c:noMultiLvlLbl val="0"/>
      </c:catAx>
      <c:valAx>
        <c:axId val="266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9190"/>
        <c:axId val="36899751"/>
      </c:barChart>
      <c:catAx>
        <c:axId val="675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751"/>
        <c:auto val="1"/>
        <c:lblAlgn val="ctr"/>
        <c:lblOffset val="100"/>
        <c:noMultiLvlLbl val="0"/>
      </c:catAx>
      <c:valAx>
        <c:axId val="368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8251"/>
        <c:axId val="24056168"/>
      </c:barChart>
      <c:catAx>
        <c:axId val="252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68"/>
        <c:auto val="1"/>
        <c:lblAlgn val="ctr"/>
        <c:lblOffset val="100"/>
        <c:noMultiLvlLbl val="0"/>
      </c:catAx>
      <c:valAx>
        <c:axId val="240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34114"/>
        <c:axId val="87105230"/>
      </c:barChart>
      <c:catAx>
        <c:axId val="531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230"/>
        <c:auto val="1"/>
        <c:lblAlgn val="ctr"/>
        <c:lblOffset val="100"/>
        <c:noMultiLvlLbl val="0"/>
      </c:catAx>
      <c:valAx>
        <c:axId val="871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8332"/>
        <c:axId val="22140013"/>
      </c:barChart>
      <c:catAx>
        <c:axId val="305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13"/>
        <c:auto val="1"/>
        <c:lblAlgn val="ctr"/>
        <c:lblOffset val="100"/>
        <c:noMultiLvlLbl val="0"/>
      </c:catAx>
      <c:valAx>
        <c:axId val="221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80626"/>
        <c:axId val="30321065"/>
      </c:barChart>
      <c:catAx>
        <c:axId val="784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65"/>
        <c:auto val="1"/>
        <c:lblAlgn val="ctr"/>
        <c:lblOffset val="100"/>
        <c:noMultiLvlLbl val="0"/>
      </c:catAx>
      <c:valAx>
        <c:axId val="303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8193"/>
        <c:axId val="31027557"/>
      </c:barChart>
      <c:catAx>
        <c:axId val="372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557"/>
        <c:auto val="1"/>
        <c:lblAlgn val="ctr"/>
        <c:lblOffset val="100"/>
        <c:noMultiLvlLbl val="0"/>
      </c:catAx>
      <c:valAx>
        <c:axId val="310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8892"/>
        <c:axId val="76336687"/>
      </c:barChart>
      <c:catAx>
        <c:axId val="247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687"/>
        <c:auto val="1"/>
        <c:lblAlgn val="ctr"/>
        <c:lblOffset val="100"/>
        <c:noMultiLvlLbl val="0"/>
      </c:catAx>
      <c:valAx>
        <c:axId val="763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6238"/>
        <c:axId val="81280270"/>
      </c:barChart>
      <c:catAx>
        <c:axId val="355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270"/>
        <c:auto val="1"/>
        <c:lblAlgn val="ctr"/>
        <c:lblOffset val="100"/>
        <c:noMultiLvlLbl val="0"/>
      </c:catAx>
      <c:valAx>
        <c:axId val="812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30999"/>
        <c:axId val="99283111"/>
      </c:barChart>
      <c:catAx>
        <c:axId val="2273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111"/>
        <c:auto val="1"/>
        <c:lblAlgn val="ctr"/>
        <c:lblOffset val="100"/>
        <c:noMultiLvlLbl val="0"/>
      </c:catAx>
      <c:valAx>
        <c:axId val="992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2381"/>
        <c:axId val="3181353"/>
      </c:barChart>
      <c:catAx>
        <c:axId val="540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3"/>
        <c:auto val="1"/>
        <c:lblAlgn val="ctr"/>
        <c:lblOffset val="100"/>
        <c:noMultiLvlLbl val="0"/>
      </c:catAx>
      <c:valAx>
        <c:axId val="31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9800"/>
        <c:axId val="76678400"/>
      </c:barChart>
      <c:catAx>
        <c:axId val="88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00"/>
        <c:auto val="1"/>
        <c:lblAlgn val="ctr"/>
        <c:lblOffset val="100"/>
        <c:noMultiLvlLbl val="0"/>
      </c:catAx>
      <c:valAx>
        <c:axId val="766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099"/>
        <c:axId val="13014286"/>
      </c:barChart>
      <c:catAx>
        <c:axId val="83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286"/>
        <c:auto val="1"/>
        <c:lblAlgn val="ctr"/>
        <c:lblOffset val="100"/>
        <c:noMultiLvlLbl val="0"/>
      </c:catAx>
      <c:valAx>
        <c:axId val="130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