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0129"/>
        <c:axId val="56403662"/>
      </c:scatterChart>
      <c:valAx>
        <c:axId val="3902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62"/>
        <c:crossesAt val="0"/>
        <c:crossBetween val="midCat"/>
      </c:valAx>
      <c:valAx>
        <c:axId val="5640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276"/>
        <c:axId val="30532427"/>
      </c:scatterChart>
      <c:valAx>
        <c:axId val="618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27"/>
        <c:crossesAt val="0"/>
        <c:crossBetween val="midCat"/>
      </c:valAx>
      <c:valAx>
        <c:axId val="3053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20206"/>
        <c:axId val="69694541"/>
      </c:scatterChart>
      <c:valAx>
        <c:axId val="2972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541"/>
        <c:crossesAt val="0"/>
        <c:crossBetween val="midCat"/>
      </c:valAx>
      <c:valAx>
        <c:axId val="6969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06586"/>
        <c:axId val="56085971"/>
      </c:scatterChart>
      <c:valAx>
        <c:axId val="8870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71"/>
        <c:crossesAt val="0"/>
        <c:crossBetween val="midCat"/>
      </c:valAx>
      <c:valAx>
        <c:axId val="5608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