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19775"/>
        <c:axId val="30861170"/>
      </c:barChart>
      <c:catAx>
        <c:axId val="3631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170"/>
        <c:auto val="1"/>
        <c:lblAlgn val="ctr"/>
        <c:lblOffset val="100"/>
        <c:noMultiLvlLbl val="0"/>
      </c:catAx>
      <c:valAx>
        <c:axId val="3086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32533"/>
        <c:axId val="77359086"/>
      </c:barChart>
      <c:catAx>
        <c:axId val="1243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086"/>
        <c:auto val="1"/>
        <c:lblAlgn val="ctr"/>
        <c:lblOffset val="100"/>
        <c:noMultiLvlLbl val="0"/>
      </c:catAx>
      <c:valAx>
        <c:axId val="7735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51710"/>
        <c:axId val="90599629"/>
      </c:barChart>
      <c:catAx>
        <c:axId val="5135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629"/>
        <c:auto val="1"/>
        <c:lblAlgn val="ctr"/>
        <c:lblOffset val="100"/>
        <c:noMultiLvlLbl val="0"/>
      </c:catAx>
      <c:valAx>
        <c:axId val="9059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04510"/>
        <c:axId val="89051990"/>
      </c:barChart>
      <c:catAx>
        <c:axId val="3630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990"/>
        <c:auto val="1"/>
        <c:lblAlgn val="ctr"/>
        <c:lblOffset val="100"/>
        <c:noMultiLvlLbl val="0"/>
      </c:catAx>
      <c:valAx>
        <c:axId val="8905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31599"/>
        <c:axId val="39692311"/>
      </c:barChart>
      <c:catAx>
        <c:axId val="1143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311"/>
        <c:auto val="1"/>
        <c:lblAlgn val="ctr"/>
        <c:lblOffset val="100"/>
        <c:noMultiLvlLbl val="0"/>
      </c:catAx>
      <c:valAx>
        <c:axId val="3969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87529"/>
        <c:axId val="84678167"/>
      </c:barChart>
      <c:catAx>
        <c:axId val="3148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167"/>
        <c:auto val="1"/>
        <c:lblAlgn val="ctr"/>
        <c:lblOffset val="100"/>
        <c:noMultiLvlLbl val="0"/>
      </c:catAx>
      <c:valAx>
        <c:axId val="8467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62553"/>
        <c:axId val="52051360"/>
      </c:barChart>
      <c:catAx>
        <c:axId val="8416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360"/>
        <c:auto val="1"/>
        <c:lblAlgn val="ctr"/>
        <c:lblOffset val="100"/>
        <c:noMultiLvlLbl val="0"/>
      </c:catAx>
      <c:valAx>
        <c:axId val="5205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35055"/>
        <c:axId val="76540937"/>
      </c:barChart>
      <c:catAx>
        <c:axId val="5763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937"/>
        <c:auto val="1"/>
        <c:lblAlgn val="ctr"/>
        <c:lblOffset val="100"/>
        <c:noMultiLvlLbl val="0"/>
      </c:catAx>
      <c:valAx>
        <c:axId val="7654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42033"/>
        <c:axId val="29822173"/>
      </c:barChart>
      <c:catAx>
        <c:axId val="7034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173"/>
        <c:auto val="1"/>
        <c:lblAlgn val="ctr"/>
        <c:lblOffset val="100"/>
        <c:noMultiLvlLbl val="0"/>
      </c:catAx>
      <c:valAx>
        <c:axId val="2982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27806"/>
        <c:axId val="15098097"/>
      </c:barChart>
      <c:catAx>
        <c:axId val="7342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097"/>
        <c:auto val="1"/>
        <c:lblAlgn val="ctr"/>
        <c:lblOffset val="100"/>
        <c:noMultiLvlLbl val="0"/>
      </c:catAx>
      <c:valAx>
        <c:axId val="1509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42920"/>
        <c:axId val="89338881"/>
      </c:barChart>
      <c:catAx>
        <c:axId val="5874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881"/>
        <c:auto val="1"/>
        <c:lblAlgn val="ctr"/>
        <c:lblOffset val="100"/>
        <c:noMultiLvlLbl val="0"/>
      </c:catAx>
      <c:valAx>
        <c:axId val="8933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36783"/>
        <c:axId val="19456410"/>
      </c:barChart>
      <c:catAx>
        <c:axId val="6643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410"/>
        <c:auto val="1"/>
        <c:lblAlgn val="ctr"/>
        <c:lblOffset val="100"/>
        <c:noMultiLvlLbl val="0"/>
      </c:catAx>
      <c:valAx>
        <c:axId val="1945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53425"/>
        <c:axId val="30462750"/>
      </c:barChart>
      <c:catAx>
        <c:axId val="1805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750"/>
        <c:auto val="1"/>
        <c:lblAlgn val="ctr"/>
        <c:lblOffset val="100"/>
        <c:noMultiLvlLbl val="0"/>
      </c:catAx>
      <c:valAx>
        <c:axId val="3046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50983"/>
        <c:axId val="95897164"/>
      </c:barChart>
      <c:catAx>
        <c:axId val="8735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164"/>
        <c:auto val="1"/>
        <c:lblAlgn val="ctr"/>
        <c:lblOffset val="100"/>
        <c:noMultiLvlLbl val="0"/>
      </c:catAx>
      <c:valAx>
        <c:axId val="9589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51916"/>
        <c:axId val="99806783"/>
      </c:barChart>
      <c:catAx>
        <c:axId val="2625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783"/>
        <c:auto val="1"/>
        <c:lblAlgn val="ctr"/>
        <c:lblOffset val="100"/>
        <c:noMultiLvlLbl val="0"/>
      </c:catAx>
      <c:valAx>
        <c:axId val="9980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84750"/>
        <c:axId val="37998483"/>
      </c:barChart>
      <c:catAx>
        <c:axId val="8538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483"/>
        <c:auto val="1"/>
        <c:lblAlgn val="ctr"/>
        <c:lblOffset val="100"/>
        <c:noMultiLvlLbl val="0"/>
      </c:catAx>
      <c:valAx>
        <c:axId val="3799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50395"/>
        <c:axId val="31635736"/>
      </c:barChart>
      <c:catAx>
        <c:axId val="7365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736"/>
        <c:auto val="1"/>
        <c:lblAlgn val="ctr"/>
        <c:lblOffset val="100"/>
        <c:noMultiLvlLbl val="0"/>
      </c:catAx>
      <c:valAx>
        <c:axId val="3163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65549"/>
        <c:axId val="68318724"/>
      </c:barChart>
      <c:catAx>
        <c:axId val="1186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724"/>
        <c:auto val="1"/>
        <c:lblAlgn val="ctr"/>
        <c:lblOffset val="100"/>
        <c:noMultiLvlLbl val="0"/>
      </c:catAx>
      <c:valAx>
        <c:axId val="6831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