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292784"/>
        <c:axId val="91231007"/>
      </c:scatterChart>
      <c:valAx>
        <c:axId val="81292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1007"/>
        <c:crossesAt val="0"/>
        <c:crossBetween val="midCat"/>
      </c:valAx>
      <c:valAx>
        <c:axId val="91231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2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770486"/>
        <c:axId val="59760515"/>
      </c:scatterChart>
      <c:valAx>
        <c:axId val="46770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0515"/>
        <c:crossesAt val="0"/>
        <c:crossBetween val="midCat"/>
      </c:valAx>
      <c:valAx>
        <c:axId val="59760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0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966316"/>
        <c:axId val="82893769"/>
      </c:scatterChart>
      <c:valAx>
        <c:axId val="69966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3769"/>
        <c:crossesAt val="0"/>
        <c:crossBetween val="midCat"/>
      </c:valAx>
      <c:valAx>
        <c:axId val="82893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6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45610"/>
        <c:axId val="32827543"/>
      </c:scatterChart>
      <c:valAx>
        <c:axId val="2745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7543"/>
        <c:crossesAt val="0"/>
        <c:crossBetween val="midCat"/>
      </c:valAx>
      <c:valAx>
        <c:axId val="32827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