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849834"/>
        <c:axId val="69960917"/>
      </c:barChart>
      <c:catAx>
        <c:axId val="6884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917"/>
        <c:auto val="1"/>
        <c:lblAlgn val="ctr"/>
        <c:lblOffset val="100"/>
        <c:noMultiLvlLbl val="0"/>
      </c:catAx>
      <c:valAx>
        <c:axId val="6996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308982"/>
        <c:axId val="23796065"/>
      </c:barChart>
      <c:catAx>
        <c:axId val="6430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065"/>
        <c:auto val="1"/>
        <c:lblAlgn val="ctr"/>
        <c:lblOffset val="100"/>
        <c:noMultiLvlLbl val="0"/>
      </c:catAx>
      <c:valAx>
        <c:axId val="2379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14886"/>
        <c:axId val="64586050"/>
      </c:barChart>
      <c:catAx>
        <c:axId val="3971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050"/>
        <c:auto val="1"/>
        <c:lblAlgn val="ctr"/>
        <c:lblOffset val="100"/>
        <c:noMultiLvlLbl val="0"/>
      </c:catAx>
      <c:valAx>
        <c:axId val="6458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47802"/>
        <c:axId val="30689322"/>
      </c:barChart>
      <c:catAx>
        <c:axId val="266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9322"/>
        <c:auto val="1"/>
        <c:lblAlgn val="ctr"/>
        <c:lblOffset val="100"/>
        <c:noMultiLvlLbl val="0"/>
      </c:catAx>
      <c:valAx>
        <c:axId val="306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58048"/>
        <c:axId val="99952193"/>
      </c:barChart>
      <c:catAx>
        <c:axId val="4595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193"/>
        <c:auto val="1"/>
        <c:lblAlgn val="ctr"/>
        <c:lblOffset val="100"/>
        <c:noMultiLvlLbl val="0"/>
      </c:catAx>
      <c:valAx>
        <c:axId val="9995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80046"/>
        <c:axId val="48814365"/>
      </c:barChart>
      <c:catAx>
        <c:axId val="2588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365"/>
        <c:auto val="1"/>
        <c:lblAlgn val="ctr"/>
        <c:lblOffset val="100"/>
        <c:noMultiLvlLbl val="0"/>
      </c:catAx>
      <c:valAx>
        <c:axId val="488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7234"/>
        <c:axId val="24967013"/>
      </c:barChart>
      <c:catAx>
        <c:axId val="27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013"/>
        <c:auto val="1"/>
        <c:lblAlgn val="ctr"/>
        <c:lblOffset val="100"/>
        <c:noMultiLvlLbl val="0"/>
      </c:catAx>
      <c:valAx>
        <c:axId val="2496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07297"/>
        <c:axId val="26190630"/>
      </c:barChart>
      <c:catAx>
        <c:axId val="9350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630"/>
        <c:auto val="1"/>
        <c:lblAlgn val="ctr"/>
        <c:lblOffset val="100"/>
        <c:noMultiLvlLbl val="0"/>
      </c:catAx>
      <c:valAx>
        <c:axId val="261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17794"/>
        <c:axId val="49884099"/>
      </c:barChart>
      <c:catAx>
        <c:axId val="839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99"/>
        <c:auto val="1"/>
        <c:lblAlgn val="ctr"/>
        <c:lblOffset val="100"/>
        <c:noMultiLvlLbl val="0"/>
      </c:catAx>
      <c:valAx>
        <c:axId val="4988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9248"/>
        <c:axId val="37615691"/>
      </c:barChart>
      <c:catAx>
        <c:axId val="624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691"/>
        <c:auto val="1"/>
        <c:lblAlgn val="ctr"/>
        <c:lblOffset val="100"/>
        <c:noMultiLvlLbl val="0"/>
      </c:catAx>
      <c:valAx>
        <c:axId val="376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45315"/>
        <c:axId val="42953490"/>
      </c:barChart>
      <c:catAx>
        <c:axId val="133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490"/>
        <c:auto val="1"/>
        <c:lblAlgn val="ctr"/>
        <c:lblOffset val="100"/>
        <c:noMultiLvlLbl val="0"/>
      </c:catAx>
      <c:valAx>
        <c:axId val="429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22250"/>
        <c:axId val="13706446"/>
      </c:barChart>
      <c:catAx>
        <c:axId val="4332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446"/>
        <c:auto val="1"/>
        <c:lblAlgn val="ctr"/>
        <c:lblOffset val="100"/>
        <c:noMultiLvlLbl val="0"/>
      </c:catAx>
      <c:valAx>
        <c:axId val="1370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25712"/>
        <c:axId val="41306062"/>
      </c:barChart>
      <c:catAx>
        <c:axId val="4102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062"/>
        <c:auto val="1"/>
        <c:lblAlgn val="ctr"/>
        <c:lblOffset val="100"/>
        <c:noMultiLvlLbl val="0"/>
      </c:catAx>
      <c:valAx>
        <c:axId val="413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35650"/>
        <c:axId val="64567816"/>
      </c:barChart>
      <c:catAx>
        <c:axId val="2303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816"/>
        <c:auto val="1"/>
        <c:lblAlgn val="ctr"/>
        <c:lblOffset val="100"/>
        <c:noMultiLvlLbl val="0"/>
      </c:catAx>
      <c:valAx>
        <c:axId val="6456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2011"/>
        <c:axId val="14862300"/>
      </c:barChart>
      <c:catAx>
        <c:axId val="109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300"/>
        <c:auto val="1"/>
        <c:lblAlgn val="ctr"/>
        <c:lblOffset val="100"/>
        <c:noMultiLvlLbl val="0"/>
      </c:catAx>
      <c:valAx>
        <c:axId val="1486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23586"/>
        <c:axId val="54058000"/>
      </c:barChart>
      <c:catAx>
        <c:axId val="170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000"/>
        <c:auto val="1"/>
        <c:lblAlgn val="ctr"/>
        <c:lblOffset val="100"/>
        <c:noMultiLvlLbl val="0"/>
      </c:catAx>
      <c:valAx>
        <c:axId val="5405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30753"/>
        <c:axId val="60449837"/>
      </c:barChart>
      <c:catAx>
        <c:axId val="4653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837"/>
        <c:auto val="1"/>
        <c:lblAlgn val="ctr"/>
        <c:lblOffset val="100"/>
        <c:noMultiLvlLbl val="0"/>
      </c:catAx>
      <c:valAx>
        <c:axId val="6044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82927"/>
        <c:axId val="73511207"/>
      </c:barChart>
      <c:catAx>
        <c:axId val="4608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207"/>
        <c:auto val="1"/>
        <c:lblAlgn val="ctr"/>
        <c:lblOffset val="100"/>
        <c:noMultiLvlLbl val="0"/>
      </c:catAx>
      <c:valAx>
        <c:axId val="7351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