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522344"/>
        <c:axId val="87723112"/>
      </c:scatterChart>
      <c:valAx>
        <c:axId val="46522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112"/>
        <c:crossesAt val="0"/>
        <c:crossBetween val="midCat"/>
      </c:valAx>
      <c:valAx>
        <c:axId val="87723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25433"/>
        <c:axId val="53683655"/>
      </c:scatterChart>
      <c:valAx>
        <c:axId val="4262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655"/>
        <c:crossesAt val="0"/>
        <c:crossBetween val="midCat"/>
      </c:valAx>
      <c:valAx>
        <c:axId val="5368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23334"/>
        <c:axId val="87251045"/>
      </c:scatterChart>
      <c:valAx>
        <c:axId val="83423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045"/>
        <c:crossesAt val="0"/>
        <c:crossBetween val="midCat"/>
      </c:valAx>
      <c:valAx>
        <c:axId val="87251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3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45543"/>
        <c:axId val="99091123"/>
      </c:scatterChart>
      <c:valAx>
        <c:axId val="40945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123"/>
        <c:crossesAt val="0"/>
        <c:crossBetween val="midCat"/>
      </c:valAx>
      <c:valAx>
        <c:axId val="9909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