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22247"/>
        <c:axId val="25979318"/>
      </c:barChart>
      <c:catAx>
        <c:axId val="1142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318"/>
        <c:auto val="1"/>
        <c:lblAlgn val="ctr"/>
        <c:lblOffset val="100"/>
        <c:noMultiLvlLbl val="0"/>
      </c:catAx>
      <c:valAx>
        <c:axId val="2597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47351"/>
        <c:axId val="5258146"/>
      </c:barChart>
      <c:catAx>
        <c:axId val="5244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46"/>
        <c:auto val="1"/>
        <c:lblAlgn val="ctr"/>
        <c:lblOffset val="100"/>
        <c:noMultiLvlLbl val="0"/>
      </c:catAx>
      <c:valAx>
        <c:axId val="525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97163"/>
        <c:axId val="66127717"/>
      </c:barChart>
      <c:catAx>
        <c:axId val="8589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717"/>
        <c:auto val="1"/>
        <c:lblAlgn val="ctr"/>
        <c:lblOffset val="100"/>
        <c:noMultiLvlLbl val="0"/>
      </c:catAx>
      <c:valAx>
        <c:axId val="6612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36955"/>
        <c:axId val="74795499"/>
      </c:barChart>
      <c:catAx>
        <c:axId val="5643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499"/>
        <c:auto val="1"/>
        <c:lblAlgn val="ctr"/>
        <c:lblOffset val="100"/>
        <c:noMultiLvlLbl val="0"/>
      </c:catAx>
      <c:valAx>
        <c:axId val="7479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18356"/>
        <c:axId val="23798116"/>
      </c:barChart>
      <c:catAx>
        <c:axId val="9451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116"/>
        <c:auto val="1"/>
        <c:lblAlgn val="ctr"/>
        <c:lblOffset val="100"/>
        <c:noMultiLvlLbl val="0"/>
      </c:catAx>
      <c:valAx>
        <c:axId val="2379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46919"/>
        <c:axId val="98040855"/>
      </c:barChart>
      <c:catAx>
        <c:axId val="8874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855"/>
        <c:auto val="1"/>
        <c:lblAlgn val="ctr"/>
        <c:lblOffset val="100"/>
        <c:noMultiLvlLbl val="0"/>
      </c:catAx>
      <c:valAx>
        <c:axId val="9804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42959"/>
        <c:axId val="92615047"/>
      </c:barChart>
      <c:catAx>
        <c:axId val="1454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047"/>
        <c:auto val="1"/>
        <c:lblAlgn val="ctr"/>
        <c:lblOffset val="100"/>
        <c:noMultiLvlLbl val="0"/>
      </c:catAx>
      <c:valAx>
        <c:axId val="9261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602"/>
        <c:axId val="28694699"/>
      </c:barChart>
      <c:catAx>
        <c:axId val="92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699"/>
        <c:auto val="1"/>
        <c:lblAlgn val="ctr"/>
        <c:lblOffset val="100"/>
        <c:noMultiLvlLbl val="0"/>
      </c:catAx>
      <c:valAx>
        <c:axId val="2869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79190"/>
        <c:axId val="66341713"/>
      </c:barChart>
      <c:catAx>
        <c:axId val="4717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713"/>
        <c:auto val="1"/>
        <c:lblAlgn val="ctr"/>
        <c:lblOffset val="100"/>
        <c:noMultiLvlLbl val="0"/>
      </c:catAx>
      <c:valAx>
        <c:axId val="663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43254"/>
        <c:axId val="83685601"/>
      </c:barChart>
      <c:catAx>
        <c:axId val="9204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601"/>
        <c:auto val="1"/>
        <c:lblAlgn val="ctr"/>
        <c:lblOffset val="100"/>
        <c:noMultiLvlLbl val="0"/>
      </c:catAx>
      <c:valAx>
        <c:axId val="8368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36839"/>
        <c:axId val="93695665"/>
      </c:barChart>
      <c:catAx>
        <c:axId val="2293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665"/>
        <c:auto val="1"/>
        <c:lblAlgn val="ctr"/>
        <c:lblOffset val="100"/>
        <c:noMultiLvlLbl val="0"/>
      </c:catAx>
      <c:valAx>
        <c:axId val="9369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32532"/>
        <c:axId val="53338498"/>
      </c:barChart>
      <c:catAx>
        <c:axId val="2203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498"/>
        <c:auto val="1"/>
        <c:lblAlgn val="ctr"/>
        <c:lblOffset val="100"/>
        <c:noMultiLvlLbl val="0"/>
      </c:catAx>
      <c:valAx>
        <c:axId val="5333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0603"/>
        <c:axId val="3536555"/>
      </c:barChart>
      <c:catAx>
        <c:axId val="536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55"/>
        <c:auto val="1"/>
        <c:lblAlgn val="ctr"/>
        <c:lblOffset val="100"/>
        <c:noMultiLvlLbl val="0"/>
      </c:catAx>
      <c:valAx>
        <c:axId val="35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70757"/>
        <c:axId val="98085877"/>
      </c:barChart>
      <c:catAx>
        <c:axId val="4357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877"/>
        <c:auto val="1"/>
        <c:lblAlgn val="ctr"/>
        <c:lblOffset val="100"/>
        <c:noMultiLvlLbl val="0"/>
      </c:catAx>
      <c:valAx>
        <c:axId val="9808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63539"/>
        <c:axId val="26624293"/>
      </c:barChart>
      <c:catAx>
        <c:axId val="9976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293"/>
        <c:auto val="1"/>
        <c:lblAlgn val="ctr"/>
        <c:lblOffset val="100"/>
        <c:noMultiLvlLbl val="0"/>
      </c:catAx>
      <c:valAx>
        <c:axId val="2662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48727"/>
        <c:axId val="43928169"/>
      </c:barChart>
      <c:catAx>
        <c:axId val="6534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169"/>
        <c:auto val="1"/>
        <c:lblAlgn val="ctr"/>
        <c:lblOffset val="100"/>
        <c:noMultiLvlLbl val="0"/>
      </c:catAx>
      <c:valAx>
        <c:axId val="4392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91919"/>
        <c:axId val="62785579"/>
      </c:barChart>
      <c:catAx>
        <c:axId val="7919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579"/>
        <c:auto val="1"/>
        <c:lblAlgn val="ctr"/>
        <c:lblOffset val="100"/>
        <c:noMultiLvlLbl val="0"/>
      </c:catAx>
      <c:valAx>
        <c:axId val="6278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15468"/>
        <c:axId val="26292926"/>
      </c:barChart>
      <c:catAx>
        <c:axId val="3501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926"/>
        <c:auto val="1"/>
        <c:lblAlgn val="ctr"/>
        <c:lblOffset val="100"/>
        <c:noMultiLvlLbl val="0"/>
      </c:catAx>
      <c:valAx>
        <c:axId val="2629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