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95600"/>
        <c:axId val="55465683"/>
      </c:scatterChart>
      <c:valAx>
        <c:axId val="3139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83"/>
        <c:crossesAt val="0"/>
        <c:crossBetween val="midCat"/>
      </c:valAx>
      <c:valAx>
        <c:axId val="5546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16"/>
        <c:axId val="25806011"/>
      </c:scatterChart>
      <c:valAx>
        <c:axId val="13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011"/>
        <c:crossesAt val="0"/>
        <c:crossBetween val="midCat"/>
      </c:valAx>
      <c:valAx>
        <c:axId val="258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8453"/>
        <c:axId val="47113052"/>
      </c:scatterChart>
      <c:valAx>
        <c:axId val="304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52"/>
        <c:crossesAt val="0"/>
        <c:crossBetween val="midCat"/>
      </c:valAx>
      <c:valAx>
        <c:axId val="4711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6316"/>
        <c:axId val="9018787"/>
      </c:scatterChart>
      <c:valAx>
        <c:axId val="3101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87"/>
        <c:crossesAt val="0"/>
        <c:crossBetween val="midCat"/>
      </c:valAx>
      <c:valAx>
        <c:axId val="901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