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7509"/>
        <c:axId val="58557661"/>
      </c:scatterChart>
      <c:valAx>
        <c:axId val="337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661"/>
        <c:crossesAt val="0"/>
        <c:crossBetween val="midCat"/>
      </c:valAx>
      <c:valAx>
        <c:axId val="5855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35229"/>
        <c:axId val="68689935"/>
      </c:scatterChart>
      <c:valAx>
        <c:axId val="3843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35"/>
        <c:crossesAt val="0"/>
        <c:crossBetween val="midCat"/>
      </c:valAx>
      <c:valAx>
        <c:axId val="6868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45057"/>
        <c:axId val="68019647"/>
      </c:scatterChart>
      <c:valAx>
        <c:axId val="6454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647"/>
        <c:crossesAt val="0"/>
        <c:crossBetween val="midCat"/>
      </c:valAx>
      <c:valAx>
        <c:axId val="6801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227"/>
        <c:axId val="50590680"/>
      </c:scatterChart>
      <c:valAx>
        <c:axId val="30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680"/>
        <c:crossesAt val="0"/>
        <c:crossBetween val="midCat"/>
      </c:valAx>
      <c:valAx>
        <c:axId val="5059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