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8765"/>
        <c:axId val="93638544"/>
      </c:barChart>
      <c:catAx>
        <c:axId val="615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44"/>
        <c:auto val="1"/>
        <c:lblAlgn val="ctr"/>
        <c:lblOffset val="100"/>
        <c:noMultiLvlLbl val="0"/>
      </c:catAx>
      <c:valAx>
        <c:axId val="936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3806"/>
        <c:axId val="40717471"/>
      </c:barChart>
      <c:catAx>
        <c:axId val="948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71"/>
        <c:auto val="1"/>
        <c:lblAlgn val="ctr"/>
        <c:lblOffset val="100"/>
        <c:noMultiLvlLbl val="0"/>
      </c:catAx>
      <c:valAx>
        <c:axId val="407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1223"/>
        <c:axId val="80790806"/>
      </c:barChart>
      <c:catAx>
        <c:axId val="676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06"/>
        <c:auto val="1"/>
        <c:lblAlgn val="ctr"/>
        <c:lblOffset val="100"/>
        <c:noMultiLvlLbl val="0"/>
      </c:catAx>
      <c:valAx>
        <c:axId val="807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5614"/>
        <c:axId val="86847055"/>
      </c:barChart>
      <c:catAx>
        <c:axId val="3846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55"/>
        <c:auto val="1"/>
        <c:lblAlgn val="ctr"/>
        <c:lblOffset val="100"/>
        <c:noMultiLvlLbl val="0"/>
      </c:catAx>
      <c:valAx>
        <c:axId val="868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38585"/>
        <c:axId val="15260050"/>
      </c:barChart>
      <c:catAx>
        <c:axId val="651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50"/>
        <c:auto val="1"/>
        <c:lblAlgn val="ctr"/>
        <c:lblOffset val="100"/>
        <c:noMultiLvlLbl val="0"/>
      </c:catAx>
      <c:valAx>
        <c:axId val="152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6558"/>
        <c:axId val="66702501"/>
      </c:barChart>
      <c:catAx>
        <c:axId val="153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01"/>
        <c:auto val="1"/>
        <c:lblAlgn val="ctr"/>
        <c:lblOffset val="100"/>
        <c:noMultiLvlLbl val="0"/>
      </c:catAx>
      <c:valAx>
        <c:axId val="667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2560"/>
        <c:axId val="99084363"/>
      </c:barChart>
      <c:catAx>
        <c:axId val="693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363"/>
        <c:auto val="1"/>
        <c:lblAlgn val="ctr"/>
        <c:lblOffset val="100"/>
        <c:noMultiLvlLbl val="0"/>
      </c:catAx>
      <c:valAx>
        <c:axId val="990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24457"/>
        <c:axId val="75149632"/>
      </c:barChart>
      <c:catAx>
        <c:axId val="678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632"/>
        <c:auto val="1"/>
        <c:lblAlgn val="ctr"/>
        <c:lblOffset val="100"/>
        <c:noMultiLvlLbl val="0"/>
      </c:catAx>
      <c:valAx>
        <c:axId val="751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4175"/>
        <c:axId val="55938328"/>
      </c:barChart>
      <c:catAx>
        <c:axId val="551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28"/>
        <c:auto val="1"/>
        <c:lblAlgn val="ctr"/>
        <c:lblOffset val="100"/>
        <c:noMultiLvlLbl val="0"/>
      </c:catAx>
      <c:valAx>
        <c:axId val="559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3601"/>
        <c:axId val="94187755"/>
      </c:barChart>
      <c:catAx>
        <c:axId val="191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55"/>
        <c:auto val="1"/>
        <c:lblAlgn val="ctr"/>
        <c:lblOffset val="100"/>
        <c:noMultiLvlLbl val="0"/>
      </c:catAx>
      <c:valAx>
        <c:axId val="941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7425"/>
        <c:axId val="32513271"/>
      </c:barChart>
      <c:catAx>
        <c:axId val="153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271"/>
        <c:auto val="1"/>
        <c:lblAlgn val="ctr"/>
        <c:lblOffset val="100"/>
        <c:noMultiLvlLbl val="0"/>
      </c:catAx>
      <c:valAx>
        <c:axId val="325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8718"/>
        <c:axId val="898070"/>
      </c:barChart>
      <c:catAx>
        <c:axId val="569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"/>
        <c:auto val="1"/>
        <c:lblAlgn val="ctr"/>
        <c:lblOffset val="100"/>
        <c:noMultiLvlLbl val="0"/>
      </c:catAx>
      <c:valAx>
        <c:axId val="8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0672"/>
        <c:axId val="95258790"/>
      </c:barChart>
      <c:catAx>
        <c:axId val="180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90"/>
        <c:auto val="1"/>
        <c:lblAlgn val="ctr"/>
        <c:lblOffset val="100"/>
        <c:noMultiLvlLbl val="0"/>
      </c:catAx>
      <c:valAx>
        <c:axId val="952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3950"/>
        <c:axId val="9592573"/>
      </c:barChart>
      <c:catAx>
        <c:axId val="804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73"/>
        <c:auto val="1"/>
        <c:lblAlgn val="ctr"/>
        <c:lblOffset val="100"/>
        <c:noMultiLvlLbl val="0"/>
      </c:catAx>
      <c:valAx>
        <c:axId val="95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35375"/>
        <c:axId val="60463855"/>
      </c:barChart>
      <c:catAx>
        <c:axId val="581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55"/>
        <c:auto val="1"/>
        <c:lblAlgn val="ctr"/>
        <c:lblOffset val="100"/>
        <c:noMultiLvlLbl val="0"/>
      </c:catAx>
      <c:valAx>
        <c:axId val="604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0952"/>
        <c:axId val="23496381"/>
      </c:barChart>
      <c:catAx>
        <c:axId val="531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81"/>
        <c:auto val="1"/>
        <c:lblAlgn val="ctr"/>
        <c:lblOffset val="100"/>
        <c:noMultiLvlLbl val="0"/>
      </c:catAx>
      <c:valAx>
        <c:axId val="234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4815"/>
        <c:axId val="98045211"/>
      </c:barChart>
      <c:catAx>
        <c:axId val="712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211"/>
        <c:auto val="1"/>
        <c:lblAlgn val="ctr"/>
        <c:lblOffset val="100"/>
        <c:noMultiLvlLbl val="0"/>
      </c:catAx>
      <c:valAx>
        <c:axId val="980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03476"/>
        <c:axId val="96092165"/>
      </c:barChart>
      <c:catAx>
        <c:axId val="325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165"/>
        <c:auto val="1"/>
        <c:lblAlgn val="ctr"/>
        <c:lblOffset val="100"/>
        <c:noMultiLvlLbl val="0"/>
      </c:catAx>
      <c:valAx>
        <c:axId val="960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