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09054"/>
        <c:axId val="34430380"/>
      </c:scatterChart>
      <c:valAx>
        <c:axId val="1040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80"/>
        <c:crossesAt val="0"/>
        <c:crossBetween val="midCat"/>
      </c:valAx>
      <c:valAx>
        <c:axId val="3443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7561"/>
        <c:axId val="75244927"/>
      </c:scatterChart>
      <c:valAx>
        <c:axId val="4547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927"/>
        <c:crossesAt val="0"/>
        <c:crossBetween val="midCat"/>
      </c:valAx>
      <c:valAx>
        <c:axId val="7524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12696"/>
        <c:axId val="71784886"/>
      </c:scatterChart>
      <c:valAx>
        <c:axId val="4101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886"/>
        <c:crossesAt val="0"/>
        <c:crossBetween val="midCat"/>
      </c:valAx>
      <c:valAx>
        <c:axId val="7178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4494"/>
        <c:axId val="67916330"/>
      </c:scatterChart>
      <c:valAx>
        <c:axId val="6177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330"/>
        <c:crossesAt val="0"/>
        <c:crossBetween val="midCat"/>
      </c:valAx>
      <c:valAx>
        <c:axId val="6791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