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32015"/>
        <c:axId val="30040174"/>
      </c:barChart>
      <c:catAx>
        <c:axId val="390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174"/>
        <c:auto val="1"/>
        <c:lblAlgn val="ctr"/>
        <c:lblOffset val="100"/>
        <c:noMultiLvlLbl val="0"/>
      </c:catAx>
      <c:valAx>
        <c:axId val="300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08874"/>
        <c:axId val="45116734"/>
      </c:barChart>
      <c:catAx>
        <c:axId val="968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734"/>
        <c:auto val="1"/>
        <c:lblAlgn val="ctr"/>
        <c:lblOffset val="100"/>
        <c:noMultiLvlLbl val="0"/>
      </c:catAx>
      <c:valAx>
        <c:axId val="451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50730"/>
        <c:axId val="30524653"/>
      </c:barChart>
      <c:catAx>
        <c:axId val="976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653"/>
        <c:auto val="1"/>
        <c:lblAlgn val="ctr"/>
        <c:lblOffset val="100"/>
        <c:noMultiLvlLbl val="0"/>
      </c:catAx>
      <c:valAx>
        <c:axId val="305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9242"/>
        <c:axId val="91415569"/>
      </c:barChart>
      <c:catAx>
        <c:axId val="848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569"/>
        <c:auto val="1"/>
        <c:lblAlgn val="ctr"/>
        <c:lblOffset val="100"/>
        <c:noMultiLvlLbl val="0"/>
      </c:catAx>
      <c:valAx>
        <c:axId val="914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02858"/>
        <c:axId val="89470149"/>
      </c:barChart>
      <c:catAx>
        <c:axId val="733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49"/>
        <c:auto val="1"/>
        <c:lblAlgn val="ctr"/>
        <c:lblOffset val="100"/>
        <c:noMultiLvlLbl val="0"/>
      </c:catAx>
      <c:valAx>
        <c:axId val="894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6483"/>
        <c:axId val="12832767"/>
      </c:barChart>
      <c:catAx>
        <c:axId val="646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67"/>
        <c:auto val="1"/>
        <c:lblAlgn val="ctr"/>
        <c:lblOffset val="100"/>
        <c:noMultiLvlLbl val="0"/>
      </c:catAx>
      <c:valAx>
        <c:axId val="128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3030"/>
        <c:axId val="71832189"/>
      </c:barChart>
      <c:catAx>
        <c:axId val="6464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189"/>
        <c:auto val="1"/>
        <c:lblAlgn val="ctr"/>
        <c:lblOffset val="100"/>
        <c:noMultiLvlLbl val="0"/>
      </c:catAx>
      <c:valAx>
        <c:axId val="718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91099"/>
        <c:axId val="87228994"/>
      </c:barChart>
      <c:catAx>
        <c:axId val="737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994"/>
        <c:auto val="1"/>
        <c:lblAlgn val="ctr"/>
        <c:lblOffset val="100"/>
        <c:noMultiLvlLbl val="0"/>
      </c:catAx>
      <c:valAx>
        <c:axId val="872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49768"/>
        <c:axId val="31627398"/>
      </c:barChart>
      <c:catAx>
        <c:axId val="589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398"/>
        <c:auto val="1"/>
        <c:lblAlgn val="ctr"/>
        <c:lblOffset val="100"/>
        <c:noMultiLvlLbl val="0"/>
      </c:catAx>
      <c:valAx>
        <c:axId val="316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57875"/>
        <c:axId val="44128031"/>
      </c:barChart>
      <c:catAx>
        <c:axId val="946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31"/>
        <c:auto val="1"/>
        <c:lblAlgn val="ctr"/>
        <c:lblOffset val="100"/>
        <c:noMultiLvlLbl val="0"/>
      </c:catAx>
      <c:valAx>
        <c:axId val="441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71856"/>
        <c:axId val="78630055"/>
      </c:barChart>
      <c:catAx>
        <c:axId val="656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55"/>
        <c:auto val="1"/>
        <c:lblAlgn val="ctr"/>
        <c:lblOffset val="100"/>
        <c:noMultiLvlLbl val="0"/>
      </c:catAx>
      <c:valAx>
        <c:axId val="786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1215"/>
        <c:axId val="98513286"/>
      </c:barChart>
      <c:catAx>
        <c:axId val="914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86"/>
        <c:auto val="1"/>
        <c:lblAlgn val="ctr"/>
        <c:lblOffset val="100"/>
        <c:noMultiLvlLbl val="0"/>
      </c:catAx>
      <c:valAx>
        <c:axId val="985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72530"/>
        <c:axId val="94618592"/>
      </c:barChart>
      <c:catAx>
        <c:axId val="275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592"/>
        <c:auto val="1"/>
        <c:lblAlgn val="ctr"/>
        <c:lblOffset val="100"/>
        <c:noMultiLvlLbl val="0"/>
      </c:catAx>
      <c:valAx>
        <c:axId val="946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2756"/>
        <c:axId val="44419282"/>
      </c:barChart>
      <c:catAx>
        <c:axId val="303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82"/>
        <c:auto val="1"/>
        <c:lblAlgn val="ctr"/>
        <c:lblOffset val="100"/>
        <c:noMultiLvlLbl val="0"/>
      </c:catAx>
      <c:valAx>
        <c:axId val="444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5958"/>
        <c:axId val="9911657"/>
      </c:barChart>
      <c:catAx>
        <c:axId val="769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7"/>
        <c:auto val="1"/>
        <c:lblAlgn val="ctr"/>
        <c:lblOffset val="100"/>
        <c:noMultiLvlLbl val="0"/>
      </c:catAx>
      <c:valAx>
        <c:axId val="99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90626"/>
        <c:axId val="33070311"/>
      </c:barChart>
      <c:catAx>
        <c:axId val="291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11"/>
        <c:auto val="1"/>
        <c:lblAlgn val="ctr"/>
        <c:lblOffset val="100"/>
        <c:noMultiLvlLbl val="0"/>
      </c:catAx>
      <c:valAx>
        <c:axId val="330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8154"/>
        <c:axId val="10655309"/>
      </c:barChart>
      <c:catAx>
        <c:axId val="6730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09"/>
        <c:auto val="1"/>
        <c:lblAlgn val="ctr"/>
        <c:lblOffset val="100"/>
        <c:noMultiLvlLbl val="0"/>
      </c:catAx>
      <c:valAx>
        <c:axId val="106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8567"/>
        <c:axId val="41654184"/>
      </c:barChart>
      <c:catAx>
        <c:axId val="138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84"/>
        <c:auto val="1"/>
        <c:lblAlgn val="ctr"/>
        <c:lblOffset val="100"/>
        <c:noMultiLvlLbl val="0"/>
      </c:catAx>
      <c:valAx>
        <c:axId val="416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