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18652"/>
        <c:axId val="36719621"/>
      </c:scatterChart>
      <c:valAx>
        <c:axId val="1231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621"/>
        <c:crossesAt val="0"/>
        <c:crossBetween val="midCat"/>
      </c:valAx>
      <c:valAx>
        <c:axId val="36719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28890"/>
        <c:axId val="32810168"/>
      </c:scatterChart>
      <c:valAx>
        <c:axId val="3292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168"/>
        <c:crossesAt val="0"/>
        <c:crossBetween val="midCat"/>
      </c:valAx>
      <c:valAx>
        <c:axId val="3281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7202"/>
        <c:axId val="87614022"/>
      </c:scatterChart>
      <c:valAx>
        <c:axId val="3617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022"/>
        <c:crossesAt val="0"/>
        <c:crossBetween val="midCat"/>
      </c:valAx>
      <c:valAx>
        <c:axId val="87614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73058"/>
        <c:axId val="84992484"/>
      </c:scatterChart>
      <c:valAx>
        <c:axId val="3057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484"/>
        <c:crossesAt val="0"/>
        <c:crossBetween val="midCat"/>
      </c:valAx>
      <c:valAx>
        <c:axId val="8499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