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04585"/>
        <c:axId val="77246581"/>
      </c:barChart>
      <c:catAx>
        <c:axId val="8890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6581"/>
        <c:auto val="1"/>
        <c:lblAlgn val="ctr"/>
        <c:lblOffset val="100"/>
        <c:noMultiLvlLbl val="0"/>
      </c:catAx>
      <c:valAx>
        <c:axId val="7724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429065"/>
        <c:axId val="66517313"/>
      </c:barChart>
      <c:catAx>
        <c:axId val="6642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7313"/>
        <c:auto val="1"/>
        <c:lblAlgn val="ctr"/>
        <c:lblOffset val="100"/>
        <c:noMultiLvlLbl val="0"/>
      </c:catAx>
      <c:valAx>
        <c:axId val="6651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984485"/>
        <c:axId val="55861975"/>
      </c:barChart>
      <c:catAx>
        <c:axId val="7798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1975"/>
        <c:auto val="1"/>
        <c:lblAlgn val="ctr"/>
        <c:lblOffset val="100"/>
        <c:noMultiLvlLbl val="0"/>
      </c:catAx>
      <c:valAx>
        <c:axId val="5586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022227"/>
        <c:axId val="44041577"/>
      </c:barChart>
      <c:catAx>
        <c:axId val="7702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1577"/>
        <c:auto val="1"/>
        <c:lblAlgn val="ctr"/>
        <c:lblOffset val="100"/>
        <c:noMultiLvlLbl val="0"/>
      </c:catAx>
      <c:valAx>
        <c:axId val="4404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545875"/>
        <c:axId val="23490836"/>
      </c:barChart>
      <c:catAx>
        <c:axId val="4754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0836"/>
        <c:auto val="1"/>
        <c:lblAlgn val="ctr"/>
        <c:lblOffset val="100"/>
        <c:noMultiLvlLbl val="0"/>
      </c:catAx>
      <c:valAx>
        <c:axId val="2349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077259"/>
        <c:axId val="63074912"/>
      </c:barChart>
      <c:catAx>
        <c:axId val="5007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4912"/>
        <c:auto val="1"/>
        <c:lblAlgn val="ctr"/>
        <c:lblOffset val="100"/>
        <c:noMultiLvlLbl val="0"/>
      </c:catAx>
      <c:valAx>
        <c:axId val="6307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42299"/>
        <c:axId val="9044624"/>
      </c:barChart>
      <c:catAx>
        <c:axId val="9704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624"/>
        <c:auto val="1"/>
        <c:lblAlgn val="ctr"/>
        <c:lblOffset val="100"/>
        <c:noMultiLvlLbl val="0"/>
      </c:catAx>
      <c:valAx>
        <c:axId val="904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885994"/>
        <c:axId val="30932300"/>
      </c:barChart>
      <c:catAx>
        <c:axId val="9488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300"/>
        <c:auto val="1"/>
        <c:lblAlgn val="ctr"/>
        <c:lblOffset val="100"/>
        <c:noMultiLvlLbl val="0"/>
      </c:catAx>
      <c:valAx>
        <c:axId val="3093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334695"/>
        <c:axId val="17951382"/>
      </c:barChart>
      <c:catAx>
        <c:axId val="3133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1382"/>
        <c:auto val="1"/>
        <c:lblAlgn val="ctr"/>
        <c:lblOffset val="100"/>
        <c:noMultiLvlLbl val="0"/>
      </c:catAx>
      <c:valAx>
        <c:axId val="1795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94304"/>
        <c:axId val="50526318"/>
      </c:barChart>
      <c:catAx>
        <c:axId val="8869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6318"/>
        <c:auto val="1"/>
        <c:lblAlgn val="ctr"/>
        <c:lblOffset val="100"/>
        <c:noMultiLvlLbl val="0"/>
      </c:catAx>
      <c:valAx>
        <c:axId val="5052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639744"/>
        <c:axId val="70110623"/>
      </c:barChart>
      <c:catAx>
        <c:axId val="3163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0623"/>
        <c:auto val="1"/>
        <c:lblAlgn val="ctr"/>
        <c:lblOffset val="100"/>
        <c:noMultiLvlLbl val="0"/>
      </c:catAx>
      <c:valAx>
        <c:axId val="7011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94229"/>
        <c:axId val="10342779"/>
      </c:barChart>
      <c:catAx>
        <c:axId val="3959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2779"/>
        <c:auto val="1"/>
        <c:lblAlgn val="ctr"/>
        <c:lblOffset val="100"/>
        <c:noMultiLvlLbl val="0"/>
      </c:catAx>
      <c:valAx>
        <c:axId val="1034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92913"/>
        <c:axId val="16793446"/>
      </c:barChart>
      <c:catAx>
        <c:axId val="6249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3446"/>
        <c:auto val="1"/>
        <c:lblAlgn val="ctr"/>
        <c:lblOffset val="100"/>
        <c:noMultiLvlLbl val="0"/>
      </c:catAx>
      <c:valAx>
        <c:axId val="1679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614260"/>
        <c:axId val="13160319"/>
      </c:barChart>
      <c:catAx>
        <c:axId val="7361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0319"/>
        <c:auto val="1"/>
        <c:lblAlgn val="ctr"/>
        <c:lblOffset val="100"/>
        <c:noMultiLvlLbl val="0"/>
      </c:catAx>
      <c:valAx>
        <c:axId val="1316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587336"/>
        <c:axId val="15979998"/>
      </c:barChart>
      <c:catAx>
        <c:axId val="1158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9998"/>
        <c:auto val="1"/>
        <c:lblAlgn val="ctr"/>
        <c:lblOffset val="100"/>
        <c:noMultiLvlLbl val="0"/>
      </c:catAx>
      <c:valAx>
        <c:axId val="1597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394601"/>
        <c:axId val="8832181"/>
      </c:barChart>
      <c:catAx>
        <c:axId val="4939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181"/>
        <c:auto val="1"/>
        <c:lblAlgn val="ctr"/>
        <c:lblOffset val="100"/>
        <c:noMultiLvlLbl val="0"/>
      </c:catAx>
      <c:valAx>
        <c:axId val="883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554586"/>
        <c:axId val="67311005"/>
      </c:barChart>
      <c:catAx>
        <c:axId val="6155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1005"/>
        <c:auto val="1"/>
        <c:lblAlgn val="ctr"/>
        <c:lblOffset val="100"/>
        <c:noMultiLvlLbl val="0"/>
      </c:catAx>
      <c:valAx>
        <c:axId val="6731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242089"/>
        <c:axId val="6210737"/>
      </c:barChart>
      <c:catAx>
        <c:axId val="7124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737"/>
        <c:auto val="1"/>
        <c:lblAlgn val="ctr"/>
        <c:lblOffset val="100"/>
        <c:noMultiLvlLbl val="0"/>
      </c:catAx>
      <c:valAx>
        <c:axId val="621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