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86282"/>
        <c:axId val="77318899"/>
      </c:scatterChart>
      <c:valAx>
        <c:axId val="6188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899"/>
        <c:crossesAt val="0"/>
        <c:crossBetween val="midCat"/>
      </c:valAx>
      <c:valAx>
        <c:axId val="7731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12733"/>
        <c:axId val="1534070"/>
      </c:scatterChart>
      <c:valAx>
        <c:axId val="8001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70"/>
        <c:crossesAt val="0"/>
        <c:crossBetween val="midCat"/>
      </c:valAx>
      <c:valAx>
        <c:axId val="153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97501"/>
        <c:axId val="79515222"/>
      </c:scatterChart>
      <c:valAx>
        <c:axId val="1419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222"/>
        <c:crossesAt val="0"/>
        <c:crossBetween val="midCat"/>
      </c:valAx>
      <c:valAx>
        <c:axId val="7951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9000"/>
        <c:axId val="79438736"/>
      </c:scatterChart>
      <c:valAx>
        <c:axId val="303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736"/>
        <c:crossesAt val="0"/>
        <c:crossBetween val="midCat"/>
      </c:valAx>
      <c:valAx>
        <c:axId val="7943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