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54740"/>
        <c:axId val="43008418"/>
      </c:barChart>
      <c:catAx>
        <c:axId val="3105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418"/>
        <c:auto val="1"/>
        <c:lblAlgn val="ctr"/>
        <c:lblOffset val="100"/>
        <c:noMultiLvlLbl val="0"/>
      </c:catAx>
      <c:valAx>
        <c:axId val="430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3659"/>
        <c:axId val="50336324"/>
      </c:barChart>
      <c:catAx>
        <c:axId val="592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324"/>
        <c:auto val="1"/>
        <c:lblAlgn val="ctr"/>
        <c:lblOffset val="100"/>
        <c:noMultiLvlLbl val="0"/>
      </c:catAx>
      <c:valAx>
        <c:axId val="503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46439"/>
        <c:axId val="54443479"/>
      </c:barChart>
      <c:catAx>
        <c:axId val="973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479"/>
        <c:auto val="1"/>
        <c:lblAlgn val="ctr"/>
        <c:lblOffset val="100"/>
        <c:noMultiLvlLbl val="0"/>
      </c:catAx>
      <c:valAx>
        <c:axId val="544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48646"/>
        <c:axId val="52260912"/>
      </c:barChart>
      <c:catAx>
        <c:axId val="1734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912"/>
        <c:auto val="1"/>
        <c:lblAlgn val="ctr"/>
        <c:lblOffset val="100"/>
        <c:noMultiLvlLbl val="0"/>
      </c:catAx>
      <c:valAx>
        <c:axId val="522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75631"/>
        <c:axId val="12511970"/>
      </c:barChart>
      <c:catAx>
        <c:axId val="699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970"/>
        <c:auto val="1"/>
        <c:lblAlgn val="ctr"/>
        <c:lblOffset val="100"/>
        <c:noMultiLvlLbl val="0"/>
      </c:catAx>
      <c:valAx>
        <c:axId val="125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77719"/>
        <c:axId val="51934781"/>
      </c:barChart>
      <c:catAx>
        <c:axId val="345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781"/>
        <c:auto val="1"/>
        <c:lblAlgn val="ctr"/>
        <c:lblOffset val="100"/>
        <c:noMultiLvlLbl val="0"/>
      </c:catAx>
      <c:valAx>
        <c:axId val="519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7031"/>
        <c:axId val="84211391"/>
      </c:barChart>
      <c:catAx>
        <c:axId val="482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391"/>
        <c:auto val="1"/>
        <c:lblAlgn val="ctr"/>
        <c:lblOffset val="100"/>
        <c:noMultiLvlLbl val="0"/>
      </c:catAx>
      <c:valAx>
        <c:axId val="842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80969"/>
        <c:axId val="97632647"/>
      </c:barChart>
      <c:catAx>
        <c:axId val="178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647"/>
        <c:auto val="1"/>
        <c:lblAlgn val="ctr"/>
        <c:lblOffset val="100"/>
        <c:noMultiLvlLbl val="0"/>
      </c:catAx>
      <c:valAx>
        <c:axId val="976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93645"/>
        <c:axId val="366404"/>
      </c:barChart>
      <c:catAx>
        <c:axId val="5139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4"/>
        <c:auto val="1"/>
        <c:lblAlgn val="ctr"/>
        <c:lblOffset val="100"/>
        <c:noMultiLvlLbl val="0"/>
      </c:catAx>
      <c:valAx>
        <c:axId val="3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52457"/>
        <c:axId val="79318846"/>
      </c:barChart>
      <c:catAx>
        <c:axId val="288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46"/>
        <c:auto val="1"/>
        <c:lblAlgn val="ctr"/>
        <c:lblOffset val="100"/>
        <c:noMultiLvlLbl val="0"/>
      </c:catAx>
      <c:valAx>
        <c:axId val="793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1440"/>
        <c:axId val="47944510"/>
      </c:barChart>
      <c:catAx>
        <c:axId val="9805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10"/>
        <c:auto val="1"/>
        <c:lblAlgn val="ctr"/>
        <c:lblOffset val="100"/>
        <c:noMultiLvlLbl val="0"/>
      </c:catAx>
      <c:valAx>
        <c:axId val="479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1050"/>
        <c:axId val="56229550"/>
      </c:barChart>
      <c:catAx>
        <c:axId val="4398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550"/>
        <c:auto val="1"/>
        <c:lblAlgn val="ctr"/>
        <c:lblOffset val="100"/>
        <c:noMultiLvlLbl val="0"/>
      </c:catAx>
      <c:valAx>
        <c:axId val="562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12606"/>
        <c:axId val="62093059"/>
      </c:barChart>
      <c:catAx>
        <c:axId val="371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059"/>
        <c:auto val="1"/>
        <c:lblAlgn val="ctr"/>
        <c:lblOffset val="100"/>
        <c:noMultiLvlLbl val="0"/>
      </c:catAx>
      <c:valAx>
        <c:axId val="620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41826"/>
        <c:axId val="51926392"/>
      </c:barChart>
      <c:catAx>
        <c:axId val="783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392"/>
        <c:auto val="1"/>
        <c:lblAlgn val="ctr"/>
        <c:lblOffset val="100"/>
        <c:noMultiLvlLbl val="0"/>
      </c:catAx>
      <c:valAx>
        <c:axId val="519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7131"/>
        <c:axId val="7988254"/>
      </c:barChart>
      <c:catAx>
        <c:axId val="924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54"/>
        <c:auto val="1"/>
        <c:lblAlgn val="ctr"/>
        <c:lblOffset val="100"/>
        <c:noMultiLvlLbl val="0"/>
      </c:catAx>
      <c:valAx>
        <c:axId val="79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02158"/>
        <c:axId val="37174896"/>
      </c:barChart>
      <c:catAx>
        <c:axId val="2640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896"/>
        <c:auto val="1"/>
        <c:lblAlgn val="ctr"/>
        <c:lblOffset val="100"/>
        <c:noMultiLvlLbl val="0"/>
      </c:catAx>
      <c:valAx>
        <c:axId val="371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61702"/>
        <c:axId val="37365854"/>
      </c:barChart>
      <c:catAx>
        <c:axId val="640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854"/>
        <c:auto val="1"/>
        <c:lblAlgn val="ctr"/>
        <c:lblOffset val="100"/>
        <c:noMultiLvlLbl val="0"/>
      </c:catAx>
      <c:valAx>
        <c:axId val="373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51953"/>
        <c:axId val="81173270"/>
      </c:barChart>
      <c:catAx>
        <c:axId val="805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270"/>
        <c:auto val="1"/>
        <c:lblAlgn val="ctr"/>
        <c:lblOffset val="100"/>
        <c:noMultiLvlLbl val="0"/>
      </c:catAx>
      <c:valAx>
        <c:axId val="811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