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92372"/>
        <c:axId val="36057307"/>
      </c:barChart>
      <c:catAx>
        <c:axId val="713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307"/>
        <c:auto val="1"/>
        <c:lblAlgn val="ctr"/>
        <c:lblOffset val="100"/>
        <c:noMultiLvlLbl val="0"/>
      </c:catAx>
      <c:valAx>
        <c:axId val="360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5162"/>
        <c:axId val="26861929"/>
      </c:barChart>
      <c:catAx>
        <c:axId val="628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929"/>
        <c:auto val="1"/>
        <c:lblAlgn val="ctr"/>
        <c:lblOffset val="100"/>
        <c:noMultiLvlLbl val="0"/>
      </c:catAx>
      <c:valAx>
        <c:axId val="268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8210"/>
        <c:axId val="65721453"/>
      </c:barChart>
      <c:catAx>
        <c:axId val="602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453"/>
        <c:auto val="1"/>
        <c:lblAlgn val="ctr"/>
        <c:lblOffset val="100"/>
        <c:noMultiLvlLbl val="0"/>
      </c:catAx>
      <c:valAx>
        <c:axId val="657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4298"/>
        <c:axId val="27780234"/>
      </c:barChart>
      <c:catAx>
        <c:axId val="1411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234"/>
        <c:auto val="1"/>
        <c:lblAlgn val="ctr"/>
        <c:lblOffset val="100"/>
        <c:noMultiLvlLbl val="0"/>
      </c:catAx>
      <c:valAx>
        <c:axId val="277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3273"/>
        <c:axId val="31134586"/>
      </c:barChart>
      <c:catAx>
        <c:axId val="607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586"/>
        <c:auto val="1"/>
        <c:lblAlgn val="ctr"/>
        <c:lblOffset val="100"/>
        <c:noMultiLvlLbl val="0"/>
      </c:catAx>
      <c:valAx>
        <c:axId val="311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80054"/>
        <c:axId val="98423193"/>
      </c:barChart>
      <c:catAx>
        <c:axId val="989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93"/>
        <c:auto val="1"/>
        <c:lblAlgn val="ctr"/>
        <c:lblOffset val="100"/>
        <c:noMultiLvlLbl val="0"/>
      </c:catAx>
      <c:valAx>
        <c:axId val="984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8581"/>
        <c:axId val="16521198"/>
      </c:barChart>
      <c:catAx>
        <c:axId val="342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198"/>
        <c:auto val="1"/>
        <c:lblAlgn val="ctr"/>
        <c:lblOffset val="100"/>
        <c:noMultiLvlLbl val="0"/>
      </c:catAx>
      <c:valAx>
        <c:axId val="165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28717"/>
        <c:axId val="53250301"/>
      </c:barChart>
      <c:catAx>
        <c:axId val="881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01"/>
        <c:auto val="1"/>
        <c:lblAlgn val="ctr"/>
        <c:lblOffset val="100"/>
        <c:noMultiLvlLbl val="0"/>
      </c:catAx>
      <c:valAx>
        <c:axId val="532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4687"/>
        <c:axId val="59826864"/>
      </c:barChart>
      <c:catAx>
        <c:axId val="479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64"/>
        <c:auto val="1"/>
        <c:lblAlgn val="ctr"/>
        <c:lblOffset val="100"/>
        <c:noMultiLvlLbl val="0"/>
      </c:catAx>
      <c:valAx>
        <c:axId val="598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76782"/>
        <c:axId val="41170455"/>
      </c:barChart>
      <c:catAx>
        <c:axId val="148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455"/>
        <c:auto val="1"/>
        <c:lblAlgn val="ctr"/>
        <c:lblOffset val="100"/>
        <c:noMultiLvlLbl val="0"/>
      </c:catAx>
      <c:valAx>
        <c:axId val="411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5198"/>
        <c:axId val="48655591"/>
      </c:barChart>
      <c:catAx>
        <c:axId val="775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591"/>
        <c:auto val="1"/>
        <c:lblAlgn val="ctr"/>
        <c:lblOffset val="100"/>
        <c:noMultiLvlLbl val="0"/>
      </c:catAx>
      <c:valAx>
        <c:axId val="486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0631"/>
        <c:axId val="67172490"/>
      </c:barChart>
      <c:catAx>
        <c:axId val="558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490"/>
        <c:auto val="1"/>
        <c:lblAlgn val="ctr"/>
        <c:lblOffset val="100"/>
        <c:noMultiLvlLbl val="0"/>
      </c:catAx>
      <c:valAx>
        <c:axId val="671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3101"/>
        <c:axId val="23923549"/>
      </c:barChart>
      <c:catAx>
        <c:axId val="745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49"/>
        <c:auto val="1"/>
        <c:lblAlgn val="ctr"/>
        <c:lblOffset val="100"/>
        <c:noMultiLvlLbl val="0"/>
      </c:catAx>
      <c:valAx>
        <c:axId val="239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1443"/>
        <c:axId val="12471137"/>
      </c:barChart>
      <c:catAx>
        <c:axId val="644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137"/>
        <c:auto val="1"/>
        <c:lblAlgn val="ctr"/>
        <c:lblOffset val="100"/>
        <c:noMultiLvlLbl val="0"/>
      </c:catAx>
      <c:valAx>
        <c:axId val="124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63188"/>
        <c:axId val="58347611"/>
      </c:barChart>
      <c:catAx>
        <c:axId val="7166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11"/>
        <c:auto val="1"/>
        <c:lblAlgn val="ctr"/>
        <c:lblOffset val="100"/>
        <c:noMultiLvlLbl val="0"/>
      </c:catAx>
      <c:valAx>
        <c:axId val="583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8906"/>
        <c:axId val="79641231"/>
      </c:barChart>
      <c:catAx>
        <c:axId val="628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31"/>
        <c:auto val="1"/>
        <c:lblAlgn val="ctr"/>
        <c:lblOffset val="100"/>
        <c:noMultiLvlLbl val="0"/>
      </c:catAx>
      <c:valAx>
        <c:axId val="796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6104"/>
        <c:axId val="40613903"/>
      </c:barChart>
      <c:catAx>
        <c:axId val="864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03"/>
        <c:auto val="1"/>
        <c:lblAlgn val="ctr"/>
        <c:lblOffset val="100"/>
        <c:noMultiLvlLbl val="0"/>
      </c:catAx>
      <c:valAx>
        <c:axId val="406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97621"/>
        <c:axId val="5041462"/>
      </c:barChart>
      <c:catAx>
        <c:axId val="8379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62"/>
        <c:auto val="1"/>
        <c:lblAlgn val="ctr"/>
        <c:lblOffset val="100"/>
        <c:noMultiLvlLbl val="0"/>
      </c:catAx>
      <c:valAx>
        <c:axId val="50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