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914"/>
        <c:axId val="21250820"/>
      </c:scatterChart>
      <c:valAx>
        <c:axId val="515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820"/>
        <c:crossesAt val="0"/>
        <c:crossBetween val="midCat"/>
      </c:valAx>
      <c:valAx>
        <c:axId val="2125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97138"/>
        <c:axId val="69559586"/>
      </c:scatterChart>
      <c:valAx>
        <c:axId val="9929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86"/>
        <c:crossesAt val="0"/>
        <c:crossBetween val="midCat"/>
      </c:valAx>
      <c:valAx>
        <c:axId val="6955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7765"/>
        <c:axId val="55259563"/>
      </c:scatterChart>
      <c:valAx>
        <c:axId val="60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63"/>
        <c:crossesAt val="0"/>
        <c:crossBetween val="midCat"/>
      </c:valAx>
      <c:valAx>
        <c:axId val="5525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593"/>
        <c:axId val="63323717"/>
      </c:scatterChart>
      <c:valAx>
        <c:axId val="626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717"/>
        <c:crossesAt val="0"/>
        <c:crossBetween val="midCat"/>
      </c:valAx>
      <c:valAx>
        <c:axId val="6332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