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9641"/>
        <c:axId val="71467957"/>
      </c:scatterChart>
      <c:valAx>
        <c:axId val="741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957"/>
        <c:crossesAt val="0"/>
        <c:crossBetween val="midCat"/>
      </c:valAx>
      <c:valAx>
        <c:axId val="7146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81170"/>
        <c:axId val="29087664"/>
      </c:scatterChart>
      <c:valAx>
        <c:axId val="1138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664"/>
        <c:crossesAt val="0"/>
        <c:crossBetween val="midCat"/>
      </c:valAx>
      <c:valAx>
        <c:axId val="2908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77993"/>
        <c:axId val="80267743"/>
      </c:scatterChart>
      <c:valAx>
        <c:axId val="7127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743"/>
        <c:crossesAt val="0"/>
        <c:crossBetween val="midCat"/>
      </c:valAx>
      <c:valAx>
        <c:axId val="8026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48591"/>
        <c:axId val="49727502"/>
      </c:scatterChart>
      <c:valAx>
        <c:axId val="4874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502"/>
        <c:crossesAt val="0"/>
        <c:crossBetween val="midCat"/>
      </c:valAx>
      <c:valAx>
        <c:axId val="4972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