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34955"/>
        <c:axId val="58736434"/>
      </c:barChart>
      <c:catAx>
        <c:axId val="5583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434"/>
        <c:auto val="1"/>
        <c:lblAlgn val="ctr"/>
        <c:lblOffset val="100"/>
        <c:noMultiLvlLbl val="0"/>
      </c:catAx>
      <c:valAx>
        <c:axId val="5873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84138"/>
        <c:axId val="11490877"/>
      </c:barChart>
      <c:catAx>
        <c:axId val="4608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877"/>
        <c:auto val="1"/>
        <c:lblAlgn val="ctr"/>
        <c:lblOffset val="100"/>
        <c:noMultiLvlLbl val="0"/>
      </c:catAx>
      <c:valAx>
        <c:axId val="1149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68544"/>
        <c:axId val="64666979"/>
      </c:barChart>
      <c:catAx>
        <c:axId val="2966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979"/>
        <c:auto val="1"/>
        <c:lblAlgn val="ctr"/>
        <c:lblOffset val="100"/>
        <c:noMultiLvlLbl val="0"/>
      </c:catAx>
      <c:valAx>
        <c:axId val="6466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95184"/>
        <c:axId val="13848811"/>
      </c:barChart>
      <c:catAx>
        <c:axId val="1699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811"/>
        <c:auto val="1"/>
        <c:lblAlgn val="ctr"/>
        <c:lblOffset val="100"/>
        <c:noMultiLvlLbl val="0"/>
      </c:catAx>
      <c:valAx>
        <c:axId val="1384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57207"/>
        <c:axId val="54468686"/>
      </c:barChart>
      <c:catAx>
        <c:axId val="4185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686"/>
        <c:auto val="1"/>
        <c:lblAlgn val="ctr"/>
        <c:lblOffset val="100"/>
        <c:noMultiLvlLbl val="0"/>
      </c:catAx>
      <c:valAx>
        <c:axId val="5446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02148"/>
        <c:axId val="58369094"/>
      </c:barChart>
      <c:catAx>
        <c:axId val="3680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094"/>
        <c:auto val="1"/>
        <c:lblAlgn val="ctr"/>
        <c:lblOffset val="100"/>
        <c:noMultiLvlLbl val="0"/>
      </c:catAx>
      <c:valAx>
        <c:axId val="5836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1731"/>
        <c:axId val="43459466"/>
      </c:barChart>
      <c:catAx>
        <c:axId val="251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466"/>
        <c:auto val="1"/>
        <c:lblAlgn val="ctr"/>
        <c:lblOffset val="100"/>
        <c:noMultiLvlLbl val="0"/>
      </c:catAx>
      <c:valAx>
        <c:axId val="4345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27833"/>
        <c:axId val="27618745"/>
      </c:barChart>
      <c:catAx>
        <c:axId val="5222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745"/>
        <c:auto val="1"/>
        <c:lblAlgn val="ctr"/>
        <c:lblOffset val="100"/>
        <c:noMultiLvlLbl val="0"/>
      </c:catAx>
      <c:valAx>
        <c:axId val="2761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1995"/>
        <c:axId val="39303273"/>
      </c:barChart>
      <c:catAx>
        <c:axId val="666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273"/>
        <c:auto val="1"/>
        <c:lblAlgn val="ctr"/>
        <c:lblOffset val="100"/>
        <c:noMultiLvlLbl val="0"/>
      </c:catAx>
      <c:valAx>
        <c:axId val="3930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42845"/>
        <c:axId val="55127804"/>
      </c:barChart>
      <c:catAx>
        <c:axId val="6354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804"/>
        <c:auto val="1"/>
        <c:lblAlgn val="ctr"/>
        <c:lblOffset val="100"/>
        <c:noMultiLvlLbl val="0"/>
      </c:catAx>
      <c:valAx>
        <c:axId val="5512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58244"/>
        <c:axId val="21477456"/>
      </c:barChart>
      <c:catAx>
        <c:axId val="7825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456"/>
        <c:auto val="1"/>
        <c:lblAlgn val="ctr"/>
        <c:lblOffset val="100"/>
        <c:noMultiLvlLbl val="0"/>
      </c:catAx>
      <c:valAx>
        <c:axId val="2147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62300"/>
        <c:axId val="76244879"/>
      </c:barChart>
      <c:catAx>
        <c:axId val="6546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879"/>
        <c:auto val="1"/>
        <c:lblAlgn val="ctr"/>
        <c:lblOffset val="100"/>
        <c:noMultiLvlLbl val="0"/>
      </c:catAx>
      <c:valAx>
        <c:axId val="7624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81011"/>
        <c:axId val="10717026"/>
      </c:barChart>
      <c:catAx>
        <c:axId val="6888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026"/>
        <c:auto val="1"/>
        <c:lblAlgn val="ctr"/>
        <c:lblOffset val="100"/>
        <c:noMultiLvlLbl val="0"/>
      </c:catAx>
      <c:valAx>
        <c:axId val="1071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38023"/>
        <c:axId val="33436984"/>
      </c:barChart>
      <c:catAx>
        <c:axId val="9123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984"/>
        <c:auto val="1"/>
        <c:lblAlgn val="ctr"/>
        <c:lblOffset val="100"/>
        <c:noMultiLvlLbl val="0"/>
      </c:catAx>
      <c:valAx>
        <c:axId val="3343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03236"/>
        <c:axId val="92657361"/>
      </c:barChart>
      <c:catAx>
        <c:axId val="5670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361"/>
        <c:auto val="1"/>
        <c:lblAlgn val="ctr"/>
        <c:lblOffset val="100"/>
        <c:noMultiLvlLbl val="0"/>
      </c:catAx>
      <c:valAx>
        <c:axId val="9265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03446"/>
        <c:axId val="23138143"/>
      </c:barChart>
      <c:catAx>
        <c:axId val="9020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143"/>
        <c:auto val="1"/>
        <c:lblAlgn val="ctr"/>
        <c:lblOffset val="100"/>
        <c:noMultiLvlLbl val="0"/>
      </c:catAx>
      <c:valAx>
        <c:axId val="2313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7589"/>
        <c:axId val="47890207"/>
      </c:barChart>
      <c:catAx>
        <c:axId val="405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207"/>
        <c:auto val="1"/>
        <c:lblAlgn val="ctr"/>
        <c:lblOffset val="100"/>
        <c:noMultiLvlLbl val="0"/>
      </c:catAx>
      <c:valAx>
        <c:axId val="4789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83748"/>
        <c:axId val="20787409"/>
      </c:barChart>
      <c:catAx>
        <c:axId val="6048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409"/>
        <c:auto val="1"/>
        <c:lblAlgn val="ctr"/>
        <c:lblOffset val="100"/>
        <c:noMultiLvlLbl val="0"/>
      </c:catAx>
      <c:valAx>
        <c:axId val="207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