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26778"/>
        <c:axId val="43148983"/>
      </c:barChart>
      <c:catAx>
        <c:axId val="2932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983"/>
        <c:auto val="1"/>
        <c:lblAlgn val="ctr"/>
        <c:lblOffset val="100"/>
        <c:noMultiLvlLbl val="0"/>
      </c:catAx>
      <c:valAx>
        <c:axId val="4314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78111"/>
        <c:axId val="73244612"/>
      </c:barChart>
      <c:catAx>
        <c:axId val="2127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612"/>
        <c:auto val="1"/>
        <c:lblAlgn val="ctr"/>
        <c:lblOffset val="100"/>
        <c:noMultiLvlLbl val="0"/>
      </c:catAx>
      <c:valAx>
        <c:axId val="7324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68348"/>
        <c:axId val="41049294"/>
      </c:barChart>
      <c:catAx>
        <c:axId val="3786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294"/>
        <c:auto val="1"/>
        <c:lblAlgn val="ctr"/>
        <c:lblOffset val="100"/>
        <c:noMultiLvlLbl val="0"/>
      </c:catAx>
      <c:valAx>
        <c:axId val="4104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02349"/>
        <c:axId val="63872072"/>
      </c:barChart>
      <c:catAx>
        <c:axId val="1950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072"/>
        <c:auto val="1"/>
        <c:lblAlgn val="ctr"/>
        <c:lblOffset val="100"/>
        <c:noMultiLvlLbl val="0"/>
      </c:catAx>
      <c:valAx>
        <c:axId val="6387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4654"/>
        <c:axId val="52212836"/>
      </c:barChart>
      <c:catAx>
        <c:axId val="636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836"/>
        <c:auto val="1"/>
        <c:lblAlgn val="ctr"/>
        <c:lblOffset val="100"/>
        <c:noMultiLvlLbl val="0"/>
      </c:catAx>
      <c:valAx>
        <c:axId val="5221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62721"/>
        <c:axId val="28627611"/>
      </c:barChart>
      <c:catAx>
        <c:axId val="3306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611"/>
        <c:auto val="1"/>
        <c:lblAlgn val="ctr"/>
        <c:lblOffset val="100"/>
        <c:noMultiLvlLbl val="0"/>
      </c:catAx>
      <c:valAx>
        <c:axId val="286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26340"/>
        <c:axId val="14143981"/>
      </c:barChart>
      <c:catAx>
        <c:axId val="2502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981"/>
        <c:auto val="1"/>
        <c:lblAlgn val="ctr"/>
        <c:lblOffset val="100"/>
        <c:noMultiLvlLbl val="0"/>
      </c:catAx>
      <c:valAx>
        <c:axId val="1414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77011"/>
        <c:axId val="61697349"/>
      </c:barChart>
      <c:catAx>
        <c:axId val="5057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349"/>
        <c:auto val="1"/>
        <c:lblAlgn val="ctr"/>
        <c:lblOffset val="100"/>
        <c:noMultiLvlLbl val="0"/>
      </c:catAx>
      <c:valAx>
        <c:axId val="616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67766"/>
        <c:axId val="47030871"/>
      </c:barChart>
      <c:catAx>
        <c:axId val="3586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871"/>
        <c:auto val="1"/>
        <c:lblAlgn val="ctr"/>
        <c:lblOffset val="100"/>
        <c:noMultiLvlLbl val="0"/>
      </c:catAx>
      <c:valAx>
        <c:axId val="4703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35772"/>
        <c:axId val="57367907"/>
      </c:barChart>
      <c:catAx>
        <c:axId val="9023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907"/>
        <c:auto val="1"/>
        <c:lblAlgn val="ctr"/>
        <c:lblOffset val="100"/>
        <c:noMultiLvlLbl val="0"/>
      </c:catAx>
      <c:valAx>
        <c:axId val="573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99877"/>
        <c:axId val="79421606"/>
      </c:barChart>
      <c:catAx>
        <c:axId val="3439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606"/>
        <c:auto val="1"/>
        <c:lblAlgn val="ctr"/>
        <c:lblOffset val="100"/>
        <c:noMultiLvlLbl val="0"/>
      </c:catAx>
      <c:valAx>
        <c:axId val="7942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62416"/>
        <c:axId val="10550315"/>
      </c:barChart>
      <c:catAx>
        <c:axId val="8796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315"/>
        <c:auto val="1"/>
        <c:lblAlgn val="ctr"/>
        <c:lblOffset val="100"/>
        <c:noMultiLvlLbl val="0"/>
      </c:catAx>
      <c:valAx>
        <c:axId val="1055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28629"/>
        <c:axId val="52821338"/>
      </c:barChart>
      <c:catAx>
        <c:axId val="5322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338"/>
        <c:auto val="1"/>
        <c:lblAlgn val="ctr"/>
        <c:lblOffset val="100"/>
        <c:noMultiLvlLbl val="0"/>
      </c:catAx>
      <c:valAx>
        <c:axId val="5282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86038"/>
        <c:axId val="6792363"/>
      </c:barChart>
      <c:catAx>
        <c:axId val="4698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63"/>
        <c:auto val="1"/>
        <c:lblAlgn val="ctr"/>
        <c:lblOffset val="100"/>
        <c:noMultiLvlLbl val="0"/>
      </c:catAx>
      <c:valAx>
        <c:axId val="679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75244"/>
        <c:axId val="18923682"/>
      </c:barChart>
      <c:catAx>
        <c:axId val="3867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682"/>
        <c:auto val="1"/>
        <c:lblAlgn val="ctr"/>
        <c:lblOffset val="100"/>
        <c:noMultiLvlLbl val="0"/>
      </c:catAx>
      <c:valAx>
        <c:axId val="1892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86558"/>
        <c:axId val="26666252"/>
      </c:barChart>
      <c:catAx>
        <c:axId val="9008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252"/>
        <c:auto val="1"/>
        <c:lblAlgn val="ctr"/>
        <c:lblOffset val="100"/>
        <c:noMultiLvlLbl val="0"/>
      </c:catAx>
      <c:valAx>
        <c:axId val="2666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99524"/>
        <c:axId val="32116579"/>
      </c:barChart>
      <c:catAx>
        <c:axId val="6119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579"/>
        <c:auto val="1"/>
        <c:lblAlgn val="ctr"/>
        <c:lblOffset val="100"/>
        <c:noMultiLvlLbl val="0"/>
      </c:catAx>
      <c:valAx>
        <c:axId val="3211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79959"/>
        <c:axId val="59395805"/>
      </c:barChart>
      <c:catAx>
        <c:axId val="7477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805"/>
        <c:auto val="1"/>
        <c:lblAlgn val="ctr"/>
        <c:lblOffset val="100"/>
        <c:noMultiLvlLbl val="0"/>
      </c:catAx>
      <c:valAx>
        <c:axId val="5939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