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80323"/>
        <c:axId val="18605767"/>
      </c:scatterChart>
      <c:valAx>
        <c:axId val="4778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767"/>
        <c:crossesAt val="0"/>
        <c:crossBetween val="midCat"/>
      </c:valAx>
      <c:valAx>
        <c:axId val="1860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63699"/>
        <c:axId val="83158575"/>
      </c:scatterChart>
      <c:valAx>
        <c:axId val="2646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575"/>
        <c:crossesAt val="0"/>
        <c:crossBetween val="midCat"/>
      </c:valAx>
      <c:valAx>
        <c:axId val="8315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91953"/>
        <c:axId val="56053893"/>
      </c:scatterChart>
      <c:valAx>
        <c:axId val="2039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893"/>
        <c:crossesAt val="0"/>
        <c:crossBetween val="midCat"/>
      </c:valAx>
      <c:valAx>
        <c:axId val="56053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83002"/>
        <c:axId val="60862313"/>
      </c:scatterChart>
      <c:valAx>
        <c:axId val="8858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313"/>
        <c:crossesAt val="0"/>
        <c:crossBetween val="midCat"/>
      </c:valAx>
      <c:valAx>
        <c:axId val="6086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