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05177"/>
        <c:axId val="32182926"/>
      </c:barChart>
      <c:catAx>
        <c:axId val="750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26"/>
        <c:auto val="1"/>
        <c:lblAlgn val="ctr"/>
        <c:lblOffset val="100"/>
        <c:noMultiLvlLbl val="0"/>
      </c:catAx>
      <c:valAx>
        <c:axId val="321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0428"/>
        <c:axId val="1134554"/>
      </c:barChart>
      <c:catAx>
        <c:axId val="1831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54"/>
        <c:auto val="1"/>
        <c:lblAlgn val="ctr"/>
        <c:lblOffset val="100"/>
        <c:noMultiLvlLbl val="0"/>
      </c:catAx>
      <c:valAx>
        <c:axId val="11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64459"/>
        <c:axId val="64768939"/>
      </c:barChart>
      <c:catAx>
        <c:axId val="669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39"/>
        <c:auto val="1"/>
        <c:lblAlgn val="ctr"/>
        <c:lblOffset val="100"/>
        <c:noMultiLvlLbl val="0"/>
      </c:catAx>
      <c:valAx>
        <c:axId val="6476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968"/>
        <c:axId val="46096111"/>
      </c:barChart>
      <c:catAx>
        <c:axId val="83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111"/>
        <c:auto val="1"/>
        <c:lblAlgn val="ctr"/>
        <c:lblOffset val="100"/>
        <c:noMultiLvlLbl val="0"/>
      </c:catAx>
      <c:valAx>
        <c:axId val="4609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01575"/>
        <c:axId val="82574948"/>
      </c:barChart>
      <c:catAx>
        <c:axId val="2110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948"/>
        <c:auto val="1"/>
        <c:lblAlgn val="ctr"/>
        <c:lblOffset val="100"/>
        <c:noMultiLvlLbl val="0"/>
      </c:catAx>
      <c:valAx>
        <c:axId val="825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61553"/>
        <c:axId val="19927432"/>
      </c:barChart>
      <c:catAx>
        <c:axId val="3766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432"/>
        <c:auto val="1"/>
        <c:lblAlgn val="ctr"/>
        <c:lblOffset val="100"/>
        <c:noMultiLvlLbl val="0"/>
      </c:catAx>
      <c:valAx>
        <c:axId val="1992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95444"/>
        <c:axId val="88090250"/>
      </c:barChart>
      <c:catAx>
        <c:axId val="244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250"/>
        <c:auto val="1"/>
        <c:lblAlgn val="ctr"/>
        <c:lblOffset val="100"/>
        <c:noMultiLvlLbl val="0"/>
      </c:catAx>
      <c:valAx>
        <c:axId val="880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0261"/>
        <c:axId val="30895226"/>
      </c:barChart>
      <c:catAx>
        <c:axId val="891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226"/>
        <c:auto val="1"/>
        <c:lblAlgn val="ctr"/>
        <c:lblOffset val="100"/>
        <c:noMultiLvlLbl val="0"/>
      </c:catAx>
      <c:valAx>
        <c:axId val="308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59259"/>
        <c:axId val="48380858"/>
      </c:barChart>
      <c:catAx>
        <c:axId val="9895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858"/>
        <c:auto val="1"/>
        <c:lblAlgn val="ctr"/>
        <c:lblOffset val="100"/>
        <c:noMultiLvlLbl val="0"/>
      </c:catAx>
      <c:valAx>
        <c:axId val="483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5360"/>
        <c:axId val="69298875"/>
      </c:barChart>
      <c:catAx>
        <c:axId val="726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875"/>
        <c:auto val="1"/>
        <c:lblAlgn val="ctr"/>
        <c:lblOffset val="100"/>
        <c:noMultiLvlLbl val="0"/>
      </c:catAx>
      <c:valAx>
        <c:axId val="6929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05567"/>
        <c:axId val="25974756"/>
      </c:barChart>
      <c:catAx>
        <c:axId val="582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756"/>
        <c:auto val="1"/>
        <c:lblAlgn val="ctr"/>
        <c:lblOffset val="100"/>
        <c:noMultiLvlLbl val="0"/>
      </c:catAx>
      <c:valAx>
        <c:axId val="259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68755"/>
        <c:axId val="55758797"/>
      </c:barChart>
      <c:catAx>
        <c:axId val="3376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797"/>
        <c:auto val="1"/>
        <c:lblAlgn val="ctr"/>
        <c:lblOffset val="100"/>
        <c:noMultiLvlLbl val="0"/>
      </c:catAx>
      <c:valAx>
        <c:axId val="557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1374"/>
        <c:axId val="95630726"/>
      </c:barChart>
      <c:catAx>
        <c:axId val="532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26"/>
        <c:auto val="1"/>
        <c:lblAlgn val="ctr"/>
        <c:lblOffset val="100"/>
        <c:noMultiLvlLbl val="0"/>
      </c:catAx>
      <c:valAx>
        <c:axId val="956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1772"/>
        <c:axId val="51848723"/>
      </c:barChart>
      <c:catAx>
        <c:axId val="7315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723"/>
        <c:auto val="1"/>
        <c:lblAlgn val="ctr"/>
        <c:lblOffset val="100"/>
        <c:noMultiLvlLbl val="0"/>
      </c:catAx>
      <c:valAx>
        <c:axId val="518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61787"/>
        <c:axId val="31044125"/>
      </c:barChart>
      <c:catAx>
        <c:axId val="626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125"/>
        <c:auto val="1"/>
        <c:lblAlgn val="ctr"/>
        <c:lblOffset val="100"/>
        <c:noMultiLvlLbl val="0"/>
      </c:catAx>
      <c:valAx>
        <c:axId val="310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84381"/>
        <c:axId val="74086253"/>
      </c:barChart>
      <c:catAx>
        <c:axId val="757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253"/>
        <c:auto val="1"/>
        <c:lblAlgn val="ctr"/>
        <c:lblOffset val="100"/>
        <c:noMultiLvlLbl val="0"/>
      </c:catAx>
      <c:valAx>
        <c:axId val="740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31945"/>
        <c:axId val="50541158"/>
      </c:barChart>
      <c:catAx>
        <c:axId val="1363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1158"/>
        <c:auto val="1"/>
        <c:lblAlgn val="ctr"/>
        <c:lblOffset val="100"/>
        <c:noMultiLvlLbl val="0"/>
      </c:catAx>
      <c:valAx>
        <c:axId val="5054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4178"/>
        <c:axId val="39959082"/>
      </c:barChart>
      <c:catAx>
        <c:axId val="342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082"/>
        <c:auto val="1"/>
        <c:lblAlgn val="ctr"/>
        <c:lblOffset val="100"/>
        <c:noMultiLvlLbl val="0"/>
      </c:catAx>
      <c:valAx>
        <c:axId val="3995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