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39213"/>
        <c:axId val="59616790"/>
      </c:scatterChart>
      <c:valAx>
        <c:axId val="89439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6790"/>
        <c:crossesAt val="0"/>
        <c:crossBetween val="midCat"/>
      </c:valAx>
      <c:valAx>
        <c:axId val="59616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9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03753"/>
        <c:axId val="71259179"/>
      </c:scatterChart>
      <c:valAx>
        <c:axId val="18903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9179"/>
        <c:crossesAt val="0"/>
        <c:crossBetween val="midCat"/>
      </c:valAx>
      <c:valAx>
        <c:axId val="71259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3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179818"/>
        <c:axId val="91066548"/>
      </c:scatterChart>
      <c:valAx>
        <c:axId val="95179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6548"/>
        <c:crossesAt val="0"/>
        <c:crossBetween val="midCat"/>
      </c:valAx>
      <c:valAx>
        <c:axId val="91066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9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83834"/>
        <c:axId val="56607472"/>
      </c:scatterChart>
      <c:valAx>
        <c:axId val="54083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7472"/>
        <c:crossesAt val="0"/>
        <c:crossBetween val="midCat"/>
      </c:valAx>
      <c:valAx>
        <c:axId val="56607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3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