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61282"/>
        <c:axId val="75753786"/>
      </c:scatterChart>
      <c:valAx>
        <c:axId val="594612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786"/>
        <c:crossesAt val="0"/>
        <c:crossBetween val="midCat"/>
      </c:valAx>
      <c:valAx>
        <c:axId val="7575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4991"/>
        <c:axId val="95040833"/>
      </c:scatterChart>
      <c:valAx>
        <c:axId val="55754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833"/>
        <c:crossesAt val="0"/>
        <c:crossBetween val="midCat"/>
      </c:valAx>
      <c:valAx>
        <c:axId val="9504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45546"/>
        <c:axId val="27574280"/>
      </c:scatterChart>
      <c:valAx>
        <c:axId val="93145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80"/>
        <c:crossesAt val="0"/>
        <c:crossBetween val="midCat"/>
      </c:valAx>
      <c:valAx>
        <c:axId val="2757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12968"/>
        <c:axId val="98431578"/>
      </c:scatterChart>
      <c:valAx>
        <c:axId val="43212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578"/>
        <c:crossesAt val="0"/>
        <c:crossBetween val="midCat"/>
      </c:valAx>
      <c:valAx>
        <c:axId val="9843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0269"/>
        <c:axId val="32042299"/>
      </c:scatterChart>
      <c:valAx>
        <c:axId val="50820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99"/>
        <c:crossesAt val="0"/>
        <c:crossBetween val="midCat"/>
      </c:valAx>
      <c:valAx>
        <c:axId val="3204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1102"/>
        <c:axId val="38986505"/>
      </c:scatterChart>
      <c:valAx>
        <c:axId val="216111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505"/>
        <c:crossesAt val="0"/>
        <c:crossBetween val="midCat"/>
      </c:valAx>
      <c:valAx>
        <c:axId val="3898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2619"/>
        <c:axId val="65467206"/>
      </c:scatterChart>
      <c:valAx>
        <c:axId val="397426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206"/>
        <c:crossesAt val="0"/>
        <c:crossBetween val="midCat"/>
      </c:valAx>
      <c:valAx>
        <c:axId val="6546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8335"/>
        <c:axId val="52842373"/>
      </c:scatterChart>
      <c:valAx>
        <c:axId val="619583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373"/>
        <c:crossesAt val="0"/>
        <c:crossBetween val="midCat"/>
      </c:valAx>
      <c:valAx>
        <c:axId val="5284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9189"/>
        <c:axId val="70808770"/>
      </c:scatterChart>
      <c:valAx>
        <c:axId val="94359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770"/>
        <c:crossesAt val="0"/>
        <c:crossBetween val="midCat"/>
      </c:valAx>
      <c:valAx>
        <c:axId val="7080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4743"/>
        <c:axId val="30853847"/>
      </c:scatterChart>
      <c:valAx>
        <c:axId val="279247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847"/>
        <c:crossesAt val="0"/>
        <c:crossBetween val="midCat"/>
      </c:valAx>
      <c:valAx>
        <c:axId val="3085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7903"/>
        <c:axId val="96427527"/>
      </c:scatterChart>
      <c:valAx>
        <c:axId val="854179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27"/>
        <c:crossesAt val="0"/>
        <c:crossBetween val="midCat"/>
      </c:valAx>
      <c:valAx>
        <c:axId val="96427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36120"/>
        <c:axId val="160527"/>
      </c:scatterChart>
      <c:valAx>
        <c:axId val="64036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7"/>
        <c:crossesAt val="0"/>
        <c:crossBetween val="midCat"/>
      </c:valAx>
      <c:valAx>
        <c:axId val="16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