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232769"/>
        <c:axId val="43371006"/>
      </c:scatterChart>
      <c:valAx>
        <c:axId val="882327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006"/>
        <c:crossesAt val="0"/>
        <c:crossBetween val="midCat"/>
      </c:valAx>
      <c:valAx>
        <c:axId val="43371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89331"/>
        <c:axId val="91510650"/>
      </c:scatterChart>
      <c:valAx>
        <c:axId val="982893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650"/>
        <c:crossesAt val="0"/>
        <c:crossBetween val="midCat"/>
      </c:valAx>
      <c:valAx>
        <c:axId val="91510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46228"/>
        <c:axId val="37399134"/>
      </c:scatterChart>
      <c:valAx>
        <c:axId val="906462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134"/>
        <c:crossesAt val="0"/>
        <c:crossBetween val="midCat"/>
      </c:valAx>
      <c:valAx>
        <c:axId val="3739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30629"/>
        <c:axId val="56838979"/>
      </c:scatterChart>
      <c:valAx>
        <c:axId val="470306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979"/>
        <c:crossesAt val="0"/>
        <c:crossBetween val="midCat"/>
      </c:valAx>
      <c:valAx>
        <c:axId val="56838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81622"/>
        <c:axId val="77665339"/>
      </c:scatterChart>
      <c:valAx>
        <c:axId val="949816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339"/>
        <c:crossesAt val="0"/>
        <c:crossBetween val="midCat"/>
      </c:valAx>
      <c:valAx>
        <c:axId val="77665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87939"/>
        <c:axId val="78153167"/>
      </c:scatterChart>
      <c:valAx>
        <c:axId val="153879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167"/>
        <c:crossesAt val="0"/>
        <c:crossBetween val="midCat"/>
      </c:valAx>
      <c:valAx>
        <c:axId val="78153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02512"/>
        <c:axId val="39609098"/>
      </c:scatterChart>
      <c:valAx>
        <c:axId val="322025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098"/>
        <c:crossesAt val="0"/>
        <c:crossBetween val="midCat"/>
      </c:valAx>
      <c:valAx>
        <c:axId val="39609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95719"/>
        <c:axId val="5858192"/>
      </c:scatterChart>
      <c:valAx>
        <c:axId val="659957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92"/>
        <c:crossesAt val="0"/>
        <c:crossBetween val="midCat"/>
      </c:valAx>
      <c:valAx>
        <c:axId val="5858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1205"/>
        <c:axId val="94711838"/>
      </c:scatterChart>
      <c:valAx>
        <c:axId val="75312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838"/>
        <c:crossesAt val="0"/>
        <c:crossBetween val="midCat"/>
      </c:valAx>
      <c:valAx>
        <c:axId val="9471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06173"/>
        <c:axId val="61289840"/>
      </c:scatterChart>
      <c:valAx>
        <c:axId val="523061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840"/>
        <c:crossesAt val="0"/>
        <c:crossBetween val="midCat"/>
      </c:valAx>
      <c:valAx>
        <c:axId val="61289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38165"/>
        <c:axId val="11661137"/>
      </c:scatterChart>
      <c:valAx>
        <c:axId val="486381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137"/>
        <c:crossesAt val="0"/>
        <c:crossBetween val="midCat"/>
      </c:valAx>
      <c:valAx>
        <c:axId val="11661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773270"/>
        <c:axId val="66886532"/>
      </c:scatterChart>
      <c:valAx>
        <c:axId val="347732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532"/>
        <c:crossesAt val="0"/>
        <c:crossBetween val="midCat"/>
      </c:valAx>
      <c:valAx>
        <c:axId val="66886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