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592539"/>
        <c:axId val="80391016"/>
      </c:scatterChart>
      <c:valAx>
        <c:axId val="455925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391016"/>
        <c:crossesAt val="0"/>
        <c:crossBetween val="midCat"/>
      </c:valAx>
      <c:valAx>
        <c:axId val="803910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5925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