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352728"/>
        <c:axId val="71777243"/>
      </c:barChart>
      <c:catAx>
        <c:axId val="95352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77243"/>
        <c:crossesAt val="0"/>
        <c:auto val="1"/>
        <c:lblAlgn val="ctr"/>
        <c:lblOffset val="100"/>
        <c:noMultiLvlLbl val="0"/>
      </c:catAx>
      <c:valAx>
        <c:axId val="717772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527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954872"/>
        <c:axId val="31647111"/>
      </c:barChart>
      <c:catAx>
        <c:axId val="67954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47111"/>
        <c:crossesAt val="0"/>
        <c:auto val="1"/>
        <c:lblAlgn val="ctr"/>
        <c:lblOffset val="100"/>
        <c:noMultiLvlLbl val="0"/>
      </c:catAx>
      <c:valAx>
        <c:axId val="316471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548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547137"/>
        <c:axId val="81090211"/>
      </c:barChart>
      <c:catAx>
        <c:axId val="17547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90211"/>
        <c:crossesAt val="0"/>
        <c:auto val="1"/>
        <c:lblAlgn val="ctr"/>
        <c:lblOffset val="100"/>
        <c:noMultiLvlLbl val="0"/>
      </c:catAx>
      <c:valAx>
        <c:axId val="810902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471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015781"/>
        <c:axId val="87421003"/>
      </c:barChart>
      <c:catAx>
        <c:axId val="38015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21003"/>
        <c:crossesAt val="0"/>
        <c:auto val="1"/>
        <c:lblAlgn val="ctr"/>
        <c:lblOffset val="100"/>
        <c:noMultiLvlLbl val="0"/>
      </c:catAx>
      <c:valAx>
        <c:axId val="874210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157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646631"/>
        <c:axId val="59420370"/>
      </c:barChart>
      <c:catAx>
        <c:axId val="40646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20370"/>
        <c:crossesAt val="0"/>
        <c:auto val="1"/>
        <c:lblAlgn val="ctr"/>
        <c:lblOffset val="100"/>
        <c:noMultiLvlLbl val="0"/>
      </c:catAx>
      <c:valAx>
        <c:axId val="594203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466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01019"/>
        <c:axId val="42425690"/>
      </c:barChart>
      <c:catAx>
        <c:axId val="5601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25690"/>
        <c:crossesAt val="0"/>
        <c:auto val="1"/>
        <c:lblAlgn val="ctr"/>
        <c:lblOffset val="100"/>
        <c:noMultiLvlLbl val="0"/>
      </c:catAx>
      <c:valAx>
        <c:axId val="424256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10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59990"/>
        <c:axId val="56987745"/>
      </c:barChart>
      <c:catAx>
        <c:axId val="77599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987745"/>
        <c:crossesAt val="0"/>
        <c:auto val="1"/>
        <c:lblAlgn val="ctr"/>
        <c:lblOffset val="100"/>
        <c:noMultiLvlLbl val="0"/>
      </c:catAx>
      <c:valAx>
        <c:axId val="569877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99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