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30302"/>
        <c:axId val="6030109"/>
      </c:barChart>
      <c:catAx>
        <c:axId val="292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109"/>
        <c:crossesAt val="0"/>
        <c:auto val="1"/>
        <c:lblAlgn val="ctr"/>
        <c:lblOffset val="100"/>
        <c:noMultiLvlLbl val="0"/>
      </c:catAx>
      <c:valAx>
        <c:axId val="60301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0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57228"/>
        <c:axId val="70528780"/>
      </c:barChart>
      <c:catAx>
        <c:axId val="6855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8780"/>
        <c:crossesAt val="0"/>
        <c:auto val="1"/>
        <c:lblAlgn val="ctr"/>
        <c:lblOffset val="100"/>
        <c:noMultiLvlLbl val="0"/>
      </c:catAx>
      <c:valAx>
        <c:axId val="70528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7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084921"/>
        <c:axId val="51210854"/>
      </c:barChart>
      <c:catAx>
        <c:axId val="8608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0854"/>
        <c:crossesAt val="0"/>
        <c:auto val="1"/>
        <c:lblAlgn val="ctr"/>
        <c:lblOffset val="100"/>
        <c:noMultiLvlLbl val="0"/>
      </c:catAx>
      <c:valAx>
        <c:axId val="51210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4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54057"/>
        <c:axId val="37219967"/>
      </c:barChart>
      <c:catAx>
        <c:axId val="8855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9967"/>
        <c:crossesAt val="0"/>
        <c:auto val="1"/>
        <c:lblAlgn val="ctr"/>
        <c:lblOffset val="100"/>
        <c:noMultiLvlLbl val="0"/>
      </c:catAx>
      <c:valAx>
        <c:axId val="37219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4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695756"/>
        <c:axId val="55168500"/>
      </c:barChart>
      <c:catAx>
        <c:axId val="1469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68500"/>
        <c:crossesAt val="0"/>
        <c:auto val="1"/>
        <c:lblAlgn val="ctr"/>
        <c:lblOffset val="100"/>
        <c:noMultiLvlLbl val="0"/>
      </c:catAx>
      <c:valAx>
        <c:axId val="55168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5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29393"/>
        <c:axId val="13921148"/>
      </c:barChart>
      <c:catAx>
        <c:axId val="1662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1148"/>
        <c:crossesAt val="0"/>
        <c:auto val="1"/>
        <c:lblAlgn val="ctr"/>
        <c:lblOffset val="100"/>
        <c:noMultiLvlLbl val="0"/>
      </c:catAx>
      <c:valAx>
        <c:axId val="13921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9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372268"/>
        <c:axId val="31974639"/>
      </c:barChart>
      <c:catAx>
        <c:axId val="603722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974639"/>
        <c:crossesAt val="0"/>
        <c:auto val="1"/>
        <c:lblAlgn val="ctr"/>
        <c:lblOffset val="100"/>
        <c:noMultiLvlLbl val="0"/>
      </c:catAx>
      <c:valAx>
        <c:axId val="319746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2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