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44081"/>
        <c:axId val="8357927"/>
      </c:lineChart>
      <c:catAx>
        <c:axId val="2734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927"/>
        <c:crossesAt val="0"/>
        <c:auto val="1"/>
        <c:lblAlgn val="ctr"/>
        <c:lblOffset val="100"/>
        <c:noMultiLvlLbl val="0"/>
      </c:catAx>
      <c:valAx>
        <c:axId val="8357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4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97550"/>
        <c:axId val="2103619"/>
      </c:lineChart>
      <c:catAx>
        <c:axId val="4459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619"/>
        <c:crossesAt val="0"/>
        <c:auto val="1"/>
        <c:lblAlgn val="ctr"/>
        <c:lblOffset val="100"/>
        <c:noMultiLvlLbl val="0"/>
      </c:catAx>
      <c:valAx>
        <c:axId val="2103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7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100454"/>
        <c:axId val="42755366"/>
      </c:barChart>
      <c:catAx>
        <c:axId val="5010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5366"/>
        <c:crossesAt val="0"/>
        <c:auto val="1"/>
        <c:lblAlgn val="ctr"/>
        <c:lblOffset val="100"/>
        <c:noMultiLvlLbl val="0"/>
      </c:catAx>
      <c:valAx>
        <c:axId val="42755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0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082449"/>
        <c:axId val="92683541"/>
        <c:axId val="73833860"/>
      </c:bar3DChart>
      <c:catAx>
        <c:axId val="8008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3541"/>
        <c:crossesAt val="0"/>
        <c:auto val="1"/>
        <c:lblAlgn val="ctr"/>
        <c:lblOffset val="100"/>
        <c:noMultiLvlLbl val="0"/>
      </c:catAx>
      <c:valAx>
        <c:axId val="92683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82449"/>
        <c:crossesAt val="1"/>
        <c:crossBetween val="midCat"/>
      </c:valAx>
      <c:serAx>
        <c:axId val="7383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35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03185"/>
        <c:axId val="30566081"/>
      </c:scatterChart>
      <c:valAx>
        <c:axId val="820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6081"/>
        <c:crossesAt val="0"/>
        <c:crossBetween val="midCat"/>
      </c:valAx>
      <c:valAx>
        <c:axId val="30566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1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384591"/>
        <c:axId val="46977457"/>
      </c:scatterChart>
      <c:valAx>
        <c:axId val="323845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7457"/>
        <c:crossesAt val="0"/>
        <c:crossBetween val="midCat"/>
        <c:majorUnit val="30"/>
        <c:minorUnit val="30"/>
      </c:valAx>
      <c:valAx>
        <c:axId val="469774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845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369070"/>
        <c:axId val="36241041"/>
      </c:scatterChart>
      <c:valAx>
        <c:axId val="973690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1041"/>
        <c:crossesAt val="0"/>
        <c:crossBetween val="midCat"/>
        <c:majorUnit val="30"/>
        <c:minorUnit val="30"/>
      </c:valAx>
      <c:valAx>
        <c:axId val="362410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690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