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847946"/>
        <c:axId val="54287510"/>
      </c:barChart>
      <c:catAx>
        <c:axId val="50847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87510"/>
        <c:auto val="1"/>
        <c:lblAlgn val="ctr"/>
        <c:lblOffset val="100"/>
        <c:noMultiLvlLbl val="0"/>
      </c:catAx>
      <c:valAx>
        <c:axId val="54287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47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68231"/>
        <c:axId val="79263267"/>
      </c:barChart>
      <c:catAx>
        <c:axId val="65968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63267"/>
        <c:auto val="1"/>
        <c:lblAlgn val="ctr"/>
        <c:lblOffset val="100"/>
        <c:noMultiLvlLbl val="0"/>
      </c:catAx>
      <c:valAx>
        <c:axId val="79263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68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168626"/>
        <c:axId val="64402276"/>
      </c:barChart>
      <c:catAx>
        <c:axId val="71168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02276"/>
        <c:auto val="1"/>
        <c:lblAlgn val="ctr"/>
        <c:lblOffset val="100"/>
        <c:noMultiLvlLbl val="0"/>
      </c:catAx>
      <c:valAx>
        <c:axId val="64402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68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759139"/>
        <c:axId val="24104509"/>
      </c:barChart>
      <c:catAx>
        <c:axId val="85759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04509"/>
        <c:auto val="1"/>
        <c:lblAlgn val="ctr"/>
        <c:lblOffset val="100"/>
        <c:noMultiLvlLbl val="0"/>
      </c:catAx>
      <c:valAx>
        <c:axId val="24104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59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