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13610"/>
        <c:axId val="44854879"/>
      </c:barChart>
      <c:catAx>
        <c:axId val="44613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54879"/>
        <c:auto val="1"/>
        <c:lblAlgn val="ctr"/>
        <c:lblOffset val="100"/>
        <c:noMultiLvlLbl val="0"/>
      </c:catAx>
      <c:valAx>
        <c:axId val="44854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13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799264"/>
        <c:axId val="95069679"/>
      </c:barChart>
      <c:catAx>
        <c:axId val="86799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69679"/>
        <c:auto val="1"/>
        <c:lblAlgn val="ctr"/>
        <c:lblOffset val="100"/>
        <c:noMultiLvlLbl val="0"/>
      </c:catAx>
      <c:valAx>
        <c:axId val="95069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99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7659"/>
        <c:axId val="66887527"/>
      </c:barChart>
      <c:catAx>
        <c:axId val="4437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87527"/>
        <c:auto val="1"/>
        <c:lblAlgn val="ctr"/>
        <c:lblOffset val="100"/>
        <c:noMultiLvlLbl val="0"/>
      </c:catAx>
      <c:valAx>
        <c:axId val="66887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49242"/>
        <c:axId val="17594775"/>
      </c:barChart>
      <c:catAx>
        <c:axId val="8749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4775"/>
        <c:auto val="1"/>
        <c:lblAlgn val="ctr"/>
        <c:lblOffset val="100"/>
        <c:noMultiLvlLbl val="0"/>
      </c:catAx>
      <c:valAx>
        <c:axId val="17594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9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