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017970"/>
        <c:axId val="68990940"/>
      </c:lineChart>
      <c:catAx>
        <c:axId val="84017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990940"/>
        <c:crossesAt val="0"/>
        <c:auto val="1"/>
        <c:lblAlgn val="ctr"/>
        <c:lblOffset val="100"/>
        <c:noMultiLvlLbl val="0"/>
      </c:catAx>
      <c:valAx>
        <c:axId val="689909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0179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9104761"/>
        <c:axId val="35907177"/>
      </c:areaChart>
      <c:catAx>
        <c:axId val="29104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907177"/>
        <c:crossesAt val="0"/>
        <c:auto val="1"/>
        <c:lblAlgn val="ctr"/>
        <c:lblOffset val="100"/>
        <c:noMultiLvlLbl val="0"/>
      </c:catAx>
      <c:valAx>
        <c:axId val="359071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1047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