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8703"/>
        <c:axId val="21705953"/>
      </c:lineChart>
      <c:catAx>
        <c:axId val="547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5953"/>
        <c:crossesAt val="0"/>
        <c:auto val="1"/>
        <c:lblAlgn val="ctr"/>
        <c:lblOffset val="100"/>
        <c:noMultiLvlLbl val="0"/>
      </c:catAx>
      <c:valAx>
        <c:axId val="2170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7506"/>
        <c:axId val="80676129"/>
      </c:lineChart>
      <c:catAx>
        <c:axId val="1971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6129"/>
        <c:crossesAt val="0"/>
        <c:auto val="1"/>
        <c:lblAlgn val="ctr"/>
        <c:lblOffset val="100"/>
        <c:noMultiLvlLbl val="0"/>
      </c:catAx>
      <c:valAx>
        <c:axId val="8067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194657"/>
        <c:axId val="77665542"/>
      </c:barChart>
      <c:catAx>
        <c:axId val="211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5542"/>
        <c:crossesAt val="0"/>
        <c:auto val="1"/>
        <c:lblAlgn val="ctr"/>
        <c:lblOffset val="100"/>
        <c:noMultiLvlLbl val="0"/>
      </c:catAx>
      <c:valAx>
        <c:axId val="7766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565717"/>
        <c:axId val="9040760"/>
        <c:axId val="93335548"/>
      </c:bar3DChart>
      <c:catAx>
        <c:axId val="925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760"/>
        <c:crossesAt val="0"/>
        <c:auto val="1"/>
        <c:lblAlgn val="ctr"/>
        <c:lblOffset val="100"/>
        <c:noMultiLvlLbl val="0"/>
      </c:catAx>
      <c:valAx>
        <c:axId val="904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65717"/>
        <c:crossesAt val="1"/>
        <c:crossBetween val="midCat"/>
      </c:valAx>
      <c:serAx>
        <c:axId val="933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7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999945"/>
        <c:axId val="17719238"/>
      </c:scatterChart>
      <c:valAx>
        <c:axId val="809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9238"/>
        <c:crossesAt val="0"/>
        <c:crossBetween val="midCat"/>
      </c:valAx>
      <c:valAx>
        <c:axId val="1771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9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01879"/>
        <c:axId val="53164085"/>
      </c:scatterChart>
      <c:valAx>
        <c:axId val="36001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4085"/>
        <c:crossesAt val="0"/>
        <c:crossBetween val="midCat"/>
        <c:majorUnit val="30"/>
        <c:minorUnit val="30"/>
      </c:valAx>
      <c:valAx>
        <c:axId val="53164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01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43038"/>
        <c:axId val="5841961"/>
      </c:scatterChart>
      <c:valAx>
        <c:axId val="69943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961"/>
        <c:crossesAt val="0"/>
        <c:crossBetween val="midCat"/>
        <c:majorUnit val="30"/>
        <c:minorUnit val="30"/>
      </c:valAx>
      <c:valAx>
        <c:axId val="5841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3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