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9504473"/>
        <c:axId val="75937700"/>
      </c:scatterChart>
      <c:valAx>
        <c:axId val="69504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7700"/>
        <c:crossesAt val="0"/>
        <c:crossBetween val="midCat"/>
      </c:valAx>
      <c:valAx>
        <c:axId val="7593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4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1023078"/>
        <c:axId val="46074163"/>
      </c:barChart>
      <c:catAx>
        <c:axId val="91023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4163"/>
        <c:crossesAt val="0"/>
        <c:auto val="1"/>
        <c:lblAlgn val="ctr"/>
        <c:lblOffset val="100"/>
        <c:noMultiLvlLbl val="0"/>
      </c:catAx>
      <c:valAx>
        <c:axId val="4607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3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983416"/>
        <c:axId val="24140022"/>
      </c:barChart>
      <c:catAx>
        <c:axId val="64983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0022"/>
        <c:crossesAt val="0"/>
        <c:auto val="1"/>
        <c:lblAlgn val="ctr"/>
        <c:lblOffset val="100"/>
        <c:noMultiLvlLbl val="0"/>
      </c:catAx>
      <c:valAx>
        <c:axId val="2414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3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251425"/>
        <c:axId val="47246759"/>
      </c:barChart>
      <c:catAx>
        <c:axId val="88251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6759"/>
        <c:crossesAt val="0"/>
        <c:auto val="1"/>
        <c:lblAlgn val="ctr"/>
        <c:lblOffset val="100"/>
        <c:noMultiLvlLbl val="0"/>
      </c:catAx>
      <c:valAx>
        <c:axId val="4724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1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5141669"/>
        <c:axId val="55067195"/>
      </c:areaChart>
      <c:catAx>
        <c:axId val="35141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7195"/>
        <c:crossesAt val="0"/>
        <c:auto val="1"/>
        <c:lblAlgn val="ctr"/>
        <c:lblOffset val="100"/>
        <c:noMultiLvlLbl val="0"/>
      </c:catAx>
      <c:valAx>
        <c:axId val="5506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1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4539105"/>
        <c:axId val="53121953"/>
      </c:areaChart>
      <c:catAx>
        <c:axId val="54539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1953"/>
        <c:crossesAt val="0"/>
        <c:auto val="1"/>
        <c:lblAlgn val="ctr"/>
        <c:lblOffset val="100"/>
        <c:noMultiLvlLbl val="0"/>
      </c:catAx>
      <c:valAx>
        <c:axId val="5312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9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341332"/>
        <c:axId val="52929431"/>
      </c:areaChart>
      <c:catAx>
        <c:axId val="6341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9431"/>
        <c:crossesAt val="0"/>
        <c:auto val="1"/>
        <c:lblAlgn val="ctr"/>
        <c:lblOffset val="100"/>
        <c:noMultiLvlLbl val="0"/>
      </c:catAx>
      <c:valAx>
        <c:axId val="5292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37280"/>
        <c:axId val="97083833"/>
      </c:lineChart>
      <c:catAx>
        <c:axId val="49637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3833"/>
        <c:crossesAt val="0"/>
        <c:auto val="1"/>
        <c:lblAlgn val="ctr"/>
        <c:lblOffset val="100"/>
        <c:noMultiLvlLbl val="0"/>
      </c:catAx>
      <c:valAx>
        <c:axId val="9708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7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39406"/>
        <c:axId val="61098867"/>
      </c:lineChart>
      <c:catAx>
        <c:axId val="12539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8867"/>
        <c:crossesAt val="0"/>
        <c:auto val="1"/>
        <c:lblAlgn val="ctr"/>
        <c:lblOffset val="100"/>
        <c:noMultiLvlLbl val="0"/>
      </c:catAx>
      <c:valAx>
        <c:axId val="6109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9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44622"/>
        <c:axId val="82895525"/>
      </c:lineChart>
      <c:catAx>
        <c:axId val="95944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5525"/>
        <c:crossesAt val="0"/>
        <c:auto val="1"/>
        <c:lblAlgn val="ctr"/>
        <c:lblOffset val="100"/>
        <c:noMultiLvlLbl val="0"/>
      </c:catAx>
      <c:valAx>
        <c:axId val="8289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4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8545279"/>
        <c:axId val="78938083"/>
      </c:scatterChart>
      <c:valAx>
        <c:axId val="1854527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8083"/>
        <c:crossesAt val="0"/>
        <c:crossBetween val="midCat"/>
      </c:valAx>
      <c:valAx>
        <c:axId val="7893808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52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152617"/>
        <c:axId val="36266111"/>
      </c:radarChart>
      <c:catAx>
        <c:axId val="541526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6111"/>
        <c:crossesAt val="0"/>
        <c:auto val="1"/>
        <c:lblAlgn val="ctr"/>
        <c:lblOffset val="100"/>
        <c:noMultiLvlLbl val="0"/>
      </c:catAx>
      <c:valAx>
        <c:axId val="362661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26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803022"/>
        <c:axId val="83694209"/>
      </c:radarChart>
      <c:catAx>
        <c:axId val="248030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4209"/>
        <c:crossesAt val="0"/>
        <c:auto val="1"/>
        <c:lblAlgn val="ctr"/>
        <c:lblOffset val="100"/>
        <c:noMultiLvlLbl val="0"/>
      </c:catAx>
      <c:valAx>
        <c:axId val="836942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30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558564"/>
        <c:axId val="91717228"/>
      </c:radarChart>
      <c:catAx>
        <c:axId val="35585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7228"/>
        <c:crossesAt val="0"/>
        <c:auto val="1"/>
        <c:lblAlgn val="ctr"/>
        <c:lblOffset val="100"/>
        <c:noMultiLvlLbl val="0"/>
      </c:catAx>
      <c:valAx>
        <c:axId val="917172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5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44111"/>
        <c:axId val="19872447"/>
      </c:lineChart>
      <c:catAx>
        <c:axId val="71144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2447"/>
        <c:crossesAt val="0"/>
        <c:auto val="1"/>
        <c:lblAlgn val="ctr"/>
        <c:lblOffset val="100"/>
        <c:noMultiLvlLbl val="0"/>
      </c:catAx>
      <c:valAx>
        <c:axId val="198724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41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150915"/>
        <c:axId val="38167853"/>
      </c:bubbleChart>
      <c:valAx>
        <c:axId val="54150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7853"/>
        <c:crossesAt val="0"/>
        <c:crossBetween val="midCat"/>
      </c:valAx>
      <c:valAx>
        <c:axId val="3816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0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10474"/>
        <c:axId val="87772156"/>
      </c:lineChart>
      <c:catAx>
        <c:axId val="73910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2156"/>
        <c:crossesAt val="0"/>
        <c:auto val="1"/>
        <c:lblAlgn val="ctr"/>
        <c:lblOffset val="100"/>
        <c:noMultiLvlLbl val="0"/>
      </c:catAx>
      <c:valAx>
        <c:axId val="877721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04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16529"/>
        <c:axId val="80462613"/>
      </c:lineChart>
      <c:catAx>
        <c:axId val="52916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2613"/>
        <c:crossesAt val="0"/>
        <c:auto val="1"/>
        <c:lblAlgn val="ctr"/>
        <c:lblOffset val="100"/>
        <c:noMultiLvlLbl val="0"/>
      </c:catAx>
      <c:valAx>
        <c:axId val="804626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65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21113"/>
        <c:axId val="31020083"/>
      </c:lineChart>
      <c:catAx>
        <c:axId val="20621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0083"/>
        <c:crossesAt val="0"/>
        <c:auto val="1"/>
        <c:lblAlgn val="ctr"/>
        <c:lblOffset val="100"/>
        <c:noMultiLvlLbl val="0"/>
      </c:catAx>
      <c:valAx>
        <c:axId val="3102008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111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00798"/>
        <c:axId val="72149601"/>
      </c:lineChart>
      <c:catAx>
        <c:axId val="48800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9601"/>
        <c:crossesAt val="0"/>
        <c:auto val="1"/>
        <c:lblAlgn val="ctr"/>
        <c:lblOffset val="100"/>
        <c:noMultiLvlLbl val="0"/>
      </c:catAx>
      <c:valAx>
        <c:axId val="721496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07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53445"/>
        <c:axId val="81140484"/>
      </c:lineChart>
      <c:catAx>
        <c:axId val="65553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0484"/>
        <c:crossesAt val="0"/>
        <c:auto val="1"/>
        <c:lblAlgn val="ctr"/>
        <c:lblOffset val="100"/>
        <c:noMultiLvlLbl val="0"/>
      </c:catAx>
      <c:valAx>
        <c:axId val="811404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344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64054"/>
        <c:axId val="61496614"/>
      </c:lineChart>
      <c:catAx>
        <c:axId val="19364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6614"/>
        <c:crossesAt val="0"/>
        <c:auto val="1"/>
        <c:lblAlgn val="ctr"/>
        <c:lblOffset val="100"/>
        <c:noMultiLvlLbl val="0"/>
      </c:catAx>
      <c:valAx>
        <c:axId val="614966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40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14966"/>
        <c:axId val="12351855"/>
      </c:lineChart>
      <c:catAx>
        <c:axId val="15514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1855"/>
        <c:crossesAt val="0"/>
        <c:auto val="1"/>
        <c:lblAlgn val="ctr"/>
        <c:lblOffset val="100"/>
        <c:noMultiLvlLbl val="0"/>
      </c:catAx>
      <c:valAx>
        <c:axId val="123518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496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07895"/>
        <c:axId val="40531308"/>
      </c:lineChart>
      <c:catAx>
        <c:axId val="46907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1308"/>
        <c:crossesAt val="0"/>
        <c:auto val="1"/>
        <c:lblAlgn val="ctr"/>
        <c:lblOffset val="100"/>
        <c:noMultiLvlLbl val="0"/>
      </c:catAx>
      <c:valAx>
        <c:axId val="405313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789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954528"/>
        <c:axId val="11601929"/>
      </c:barChart>
      <c:catAx>
        <c:axId val="36954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1929"/>
        <c:auto val="1"/>
        <c:lblAlgn val="ctr"/>
        <c:lblOffset val="100"/>
        <c:noMultiLvlLbl val="0"/>
      </c:catAx>
      <c:valAx>
        <c:axId val="116019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45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160379"/>
        <c:axId val="63153430"/>
      </c:bubbleChart>
      <c:valAx>
        <c:axId val="66160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3430"/>
        <c:crossesAt val="0"/>
        <c:crossBetween val="midCat"/>
      </c:valAx>
      <c:valAx>
        <c:axId val="6315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0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6844593"/>
        <c:axId val="98026312"/>
      </c:areaChart>
      <c:catAx>
        <c:axId val="36844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6312"/>
        <c:auto val="1"/>
        <c:lblAlgn val="ctr"/>
        <c:lblOffset val="100"/>
        <c:noMultiLvlLbl val="0"/>
      </c:catAx>
      <c:valAx>
        <c:axId val="980263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45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0709295"/>
        <c:axId val="22896653"/>
      </c:radarChart>
      <c:catAx>
        <c:axId val="3070929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896653"/>
        <c:auto val="1"/>
        <c:lblAlgn val="ctr"/>
        <c:lblOffset val="100"/>
        <c:noMultiLvlLbl val="0"/>
      </c:catAx>
      <c:valAx>
        <c:axId val="228966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92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62908"/>
        <c:axId val="58086690"/>
      </c:lineChart>
      <c:catAx>
        <c:axId val="54262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6690"/>
        <c:auto val="1"/>
        <c:lblAlgn val="ctr"/>
        <c:lblOffset val="100"/>
        <c:noMultiLvlLbl val="0"/>
      </c:catAx>
      <c:valAx>
        <c:axId val="580866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29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5353520"/>
        <c:axId val="1018119"/>
      </c:bubbleChart>
      <c:valAx>
        <c:axId val="55353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119"/>
        <c:crossesAt val="0"/>
        <c:crossBetween val="midCat"/>
      </c:valAx>
      <c:valAx>
        <c:axId val="101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3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3322564"/>
        <c:axId val="83373580"/>
      </c:scatterChart>
      <c:valAx>
        <c:axId val="73322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3580"/>
        <c:crossesAt val="0"/>
        <c:crossBetween val="midCat"/>
      </c:valAx>
      <c:valAx>
        <c:axId val="833735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25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3980"/>
        <c:axId val="93684589"/>
      </c:lineChart>
      <c:catAx>
        <c:axId val="4953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4589"/>
        <c:crossesAt val="0"/>
        <c:auto val="1"/>
        <c:lblAlgn val="ctr"/>
        <c:lblOffset val="100"/>
        <c:noMultiLvlLbl val="0"/>
      </c:catAx>
      <c:valAx>
        <c:axId val="936845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9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5507768"/>
        <c:axId val="71723860"/>
      </c:barChart>
      <c:catAx>
        <c:axId val="55507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3860"/>
        <c:crossesAt val="0"/>
        <c:auto val="1"/>
        <c:lblAlgn val="ctr"/>
        <c:lblOffset val="100"/>
        <c:noMultiLvlLbl val="0"/>
      </c:catAx>
      <c:valAx>
        <c:axId val="717238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77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5780413"/>
        <c:axId val="88318652"/>
      </c:areaChart>
      <c:catAx>
        <c:axId val="45780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8652"/>
        <c:crossesAt val="0"/>
        <c:auto val="1"/>
        <c:lblAlgn val="ctr"/>
        <c:lblOffset val="100"/>
        <c:noMultiLvlLbl val="0"/>
      </c:catAx>
      <c:valAx>
        <c:axId val="883186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04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4909074"/>
        <c:axId val="85138458"/>
      </c:barChart>
      <c:catAx>
        <c:axId val="64909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8458"/>
        <c:crossesAt val="0"/>
        <c:auto val="1"/>
        <c:lblAlgn val="ctr"/>
        <c:lblOffset val="100"/>
        <c:noMultiLvlLbl val="0"/>
      </c:catAx>
      <c:valAx>
        <c:axId val="8513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9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236239"/>
        <c:axId val="11526081"/>
      </c:bubbleChart>
      <c:valAx>
        <c:axId val="38236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6081"/>
        <c:crossesAt val="0"/>
        <c:crossBetween val="midCat"/>
      </c:valAx>
      <c:valAx>
        <c:axId val="1152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6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355914"/>
        <c:axId val="17272917"/>
      </c:bubbleChart>
      <c:valAx>
        <c:axId val="93355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2917"/>
        <c:crossesAt val="0"/>
        <c:crossBetween val="midCat"/>
      </c:valAx>
      <c:valAx>
        <c:axId val="1727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5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0930384"/>
        <c:axId val="5736191"/>
      </c:barChart>
      <c:catAx>
        <c:axId val="20930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191"/>
        <c:crossesAt val="0"/>
        <c:auto val="1"/>
        <c:lblAlgn val="ctr"/>
        <c:lblOffset val="100"/>
        <c:noMultiLvlLbl val="0"/>
      </c:catAx>
      <c:valAx>
        <c:axId val="573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0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784683"/>
        <c:axId val="14815599"/>
      </c:barChart>
      <c:catAx>
        <c:axId val="237846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5599"/>
        <c:crossesAt val="0"/>
        <c:auto val="1"/>
        <c:lblAlgn val="ctr"/>
        <c:lblOffset val="100"/>
        <c:noMultiLvlLbl val="0"/>
      </c:catAx>
      <c:valAx>
        <c:axId val="1481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4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934682"/>
        <c:axId val="20305384"/>
      </c:barChart>
      <c:catAx>
        <c:axId val="42934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5384"/>
        <c:crossesAt val="0"/>
        <c:auto val="1"/>
        <c:lblAlgn val="ctr"/>
        <c:lblOffset val="100"/>
        <c:noMultiLvlLbl val="0"/>
      </c:catAx>
      <c:valAx>
        <c:axId val="2030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4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