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442233"/>
        <c:axId val="81928518"/>
      </c:scatterChart>
      <c:valAx>
        <c:axId val="9544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518"/>
        <c:crossesAt val="0"/>
        <c:crossBetween val="midCat"/>
      </c:valAx>
      <c:valAx>
        <c:axId val="8192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951941"/>
        <c:axId val="74902349"/>
      </c:barChart>
      <c:catAx>
        <c:axId val="359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349"/>
        <c:crossesAt val="0"/>
        <c:auto val="1"/>
        <c:lblAlgn val="ctr"/>
        <c:lblOffset val="100"/>
        <c:noMultiLvlLbl val="0"/>
      </c:catAx>
      <c:valAx>
        <c:axId val="749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81072"/>
        <c:axId val="98247987"/>
      </c:barChart>
      <c:catAx>
        <c:axId val="2068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987"/>
        <c:crossesAt val="0"/>
        <c:auto val="1"/>
        <c:lblAlgn val="ctr"/>
        <c:lblOffset val="100"/>
        <c:noMultiLvlLbl val="0"/>
      </c:catAx>
      <c:valAx>
        <c:axId val="982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23032"/>
        <c:axId val="10143606"/>
      </c:barChart>
      <c:catAx>
        <c:axId val="7802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606"/>
        <c:crossesAt val="0"/>
        <c:auto val="1"/>
        <c:lblAlgn val="ctr"/>
        <c:lblOffset val="100"/>
        <c:noMultiLvlLbl val="0"/>
      </c:catAx>
      <c:valAx>
        <c:axId val="101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495505"/>
        <c:axId val="5355019"/>
      </c:areaChart>
      <c:catAx>
        <c:axId val="5049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19"/>
        <c:crossesAt val="0"/>
        <c:auto val="1"/>
        <c:lblAlgn val="ctr"/>
        <c:lblOffset val="100"/>
        <c:noMultiLvlLbl val="0"/>
      </c:catAx>
      <c:valAx>
        <c:axId val="53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5043"/>
        <c:axId val="40814191"/>
      </c:areaChart>
      <c:catAx>
        <c:axId val="830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191"/>
        <c:crossesAt val="0"/>
        <c:auto val="1"/>
        <c:lblAlgn val="ctr"/>
        <c:lblOffset val="100"/>
        <c:noMultiLvlLbl val="0"/>
      </c:catAx>
      <c:valAx>
        <c:axId val="4081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788376"/>
        <c:axId val="45742050"/>
      </c:areaChart>
      <c:catAx>
        <c:axId val="6278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050"/>
        <c:crossesAt val="0"/>
        <c:auto val="1"/>
        <c:lblAlgn val="ctr"/>
        <c:lblOffset val="100"/>
        <c:noMultiLvlLbl val="0"/>
      </c:catAx>
      <c:valAx>
        <c:axId val="457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0292"/>
        <c:axId val="92881646"/>
      </c:lineChart>
      <c:catAx>
        <c:axId val="5400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646"/>
        <c:crossesAt val="0"/>
        <c:auto val="1"/>
        <c:lblAlgn val="ctr"/>
        <c:lblOffset val="100"/>
        <c:noMultiLvlLbl val="0"/>
      </c:catAx>
      <c:valAx>
        <c:axId val="928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8780"/>
        <c:axId val="82887839"/>
      </c:lineChart>
      <c:catAx>
        <c:axId val="6759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839"/>
        <c:crossesAt val="0"/>
        <c:auto val="1"/>
        <c:lblAlgn val="ctr"/>
        <c:lblOffset val="100"/>
        <c:noMultiLvlLbl val="0"/>
      </c:catAx>
      <c:valAx>
        <c:axId val="828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7586"/>
        <c:axId val="36619881"/>
      </c:lineChart>
      <c:catAx>
        <c:axId val="1134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881"/>
        <c:crossesAt val="0"/>
        <c:auto val="1"/>
        <c:lblAlgn val="ctr"/>
        <c:lblOffset val="100"/>
        <c:noMultiLvlLbl val="0"/>
      </c:catAx>
      <c:valAx>
        <c:axId val="366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712763"/>
        <c:axId val="45010522"/>
      </c:scatterChart>
      <c:valAx>
        <c:axId val="767127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522"/>
        <c:crossesAt val="0"/>
        <c:crossBetween val="midCat"/>
      </c:valAx>
      <c:valAx>
        <c:axId val="450105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235419"/>
        <c:axId val="96507942"/>
      </c:radarChart>
      <c:catAx>
        <c:axId val="87235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942"/>
        <c:crossesAt val="0"/>
        <c:auto val="1"/>
        <c:lblAlgn val="ctr"/>
        <c:lblOffset val="100"/>
        <c:noMultiLvlLbl val="0"/>
      </c:catAx>
      <c:valAx>
        <c:axId val="96507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47994"/>
        <c:axId val="6734551"/>
      </c:radarChart>
      <c:catAx>
        <c:axId val="19547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51"/>
        <c:crossesAt val="0"/>
        <c:auto val="1"/>
        <c:lblAlgn val="ctr"/>
        <c:lblOffset val="100"/>
        <c:noMultiLvlLbl val="0"/>
      </c:catAx>
      <c:valAx>
        <c:axId val="6734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886"/>
        <c:axId val="23167338"/>
      </c:radarChart>
      <c:catAx>
        <c:axId val="885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338"/>
        <c:crossesAt val="0"/>
        <c:auto val="1"/>
        <c:lblAlgn val="ctr"/>
        <c:lblOffset val="100"/>
        <c:noMultiLvlLbl val="0"/>
      </c:catAx>
      <c:valAx>
        <c:axId val="23167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6290"/>
        <c:axId val="17677718"/>
      </c:lineChart>
      <c:catAx>
        <c:axId val="6676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718"/>
        <c:crossesAt val="0"/>
        <c:auto val="1"/>
        <c:lblAlgn val="ctr"/>
        <c:lblOffset val="100"/>
        <c:noMultiLvlLbl val="0"/>
      </c:catAx>
      <c:valAx>
        <c:axId val="17677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51922"/>
        <c:axId val="2551538"/>
      </c:bubbleChart>
      <c:valAx>
        <c:axId val="8155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38"/>
        <c:crossesAt val="0"/>
        <c:crossBetween val="midCat"/>
      </c:valAx>
      <c:valAx>
        <c:axId val="25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601"/>
        <c:axId val="64693646"/>
      </c:lineChart>
      <c:catAx>
        <c:axId val="39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646"/>
        <c:crossesAt val="0"/>
        <c:auto val="1"/>
        <c:lblAlgn val="ctr"/>
        <c:lblOffset val="100"/>
        <c:noMultiLvlLbl val="0"/>
      </c:catAx>
      <c:valAx>
        <c:axId val="64693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3201"/>
        <c:axId val="42227450"/>
      </c:lineChart>
      <c:catAx>
        <c:axId val="9670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450"/>
        <c:crossesAt val="0"/>
        <c:auto val="1"/>
        <c:lblAlgn val="ctr"/>
        <c:lblOffset val="100"/>
        <c:noMultiLvlLbl val="0"/>
      </c:catAx>
      <c:valAx>
        <c:axId val="42227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5104"/>
        <c:axId val="92510759"/>
      </c:lineChart>
      <c:catAx>
        <c:axId val="1553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759"/>
        <c:crossesAt val="0"/>
        <c:auto val="1"/>
        <c:lblAlgn val="ctr"/>
        <c:lblOffset val="100"/>
        <c:noMultiLvlLbl val="0"/>
      </c:catAx>
      <c:valAx>
        <c:axId val="925107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1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4180"/>
        <c:axId val="91313213"/>
      </c:lineChart>
      <c:catAx>
        <c:axId val="1945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213"/>
        <c:crossesAt val="0"/>
        <c:auto val="1"/>
        <c:lblAlgn val="ctr"/>
        <c:lblOffset val="100"/>
        <c:noMultiLvlLbl val="0"/>
      </c:catAx>
      <c:valAx>
        <c:axId val="91313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6438"/>
        <c:axId val="83871986"/>
      </c:lineChart>
      <c:catAx>
        <c:axId val="4662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986"/>
        <c:crossesAt val="0"/>
        <c:auto val="1"/>
        <c:lblAlgn val="ctr"/>
        <c:lblOffset val="100"/>
        <c:noMultiLvlLbl val="0"/>
      </c:catAx>
      <c:valAx>
        <c:axId val="83871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4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4590"/>
        <c:axId val="98092515"/>
      </c:lineChart>
      <c:catAx>
        <c:axId val="1652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515"/>
        <c:crossesAt val="0"/>
        <c:auto val="1"/>
        <c:lblAlgn val="ctr"/>
        <c:lblOffset val="100"/>
        <c:noMultiLvlLbl val="0"/>
      </c:catAx>
      <c:valAx>
        <c:axId val="98092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5535"/>
        <c:axId val="99259581"/>
      </c:lineChart>
      <c:catAx>
        <c:axId val="4552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581"/>
        <c:crossesAt val="0"/>
        <c:auto val="1"/>
        <c:lblAlgn val="ctr"/>
        <c:lblOffset val="100"/>
        <c:noMultiLvlLbl val="0"/>
      </c:catAx>
      <c:valAx>
        <c:axId val="99259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5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6112"/>
        <c:axId val="74825141"/>
      </c:lineChart>
      <c:catAx>
        <c:axId val="2435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141"/>
        <c:crossesAt val="0"/>
        <c:auto val="1"/>
        <c:lblAlgn val="ctr"/>
        <c:lblOffset val="100"/>
        <c:noMultiLvlLbl val="0"/>
      </c:catAx>
      <c:valAx>
        <c:axId val="74825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1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633706"/>
        <c:axId val="19054395"/>
      </c:barChart>
      <c:catAx>
        <c:axId val="6963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395"/>
        <c:auto val="1"/>
        <c:lblAlgn val="ctr"/>
        <c:lblOffset val="100"/>
        <c:noMultiLvlLbl val="0"/>
      </c:catAx>
      <c:valAx>
        <c:axId val="19054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27976"/>
        <c:axId val="40039072"/>
      </c:bubbleChart>
      <c:valAx>
        <c:axId val="695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072"/>
        <c:crossesAt val="0"/>
        <c:crossBetween val="midCat"/>
      </c:valAx>
      <c:valAx>
        <c:axId val="400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975114"/>
        <c:axId val="40815137"/>
      </c:areaChart>
      <c:catAx>
        <c:axId val="219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137"/>
        <c:auto val="1"/>
        <c:lblAlgn val="ctr"/>
        <c:lblOffset val="100"/>
        <c:noMultiLvlLbl val="0"/>
      </c:catAx>
      <c:valAx>
        <c:axId val="40815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942482"/>
        <c:axId val="23080523"/>
      </c:radarChart>
      <c:catAx>
        <c:axId val="689424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80523"/>
        <c:auto val="1"/>
        <c:lblAlgn val="ctr"/>
        <c:lblOffset val="100"/>
        <c:noMultiLvlLbl val="0"/>
      </c:catAx>
      <c:valAx>
        <c:axId val="23080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5698"/>
        <c:axId val="42220737"/>
      </c:lineChart>
      <c:catAx>
        <c:axId val="6136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737"/>
        <c:auto val="1"/>
        <c:lblAlgn val="ctr"/>
        <c:lblOffset val="100"/>
        <c:noMultiLvlLbl val="0"/>
      </c:catAx>
      <c:valAx>
        <c:axId val="42220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079402"/>
        <c:axId val="21153138"/>
      </c:bubbleChart>
      <c:valAx>
        <c:axId val="7607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138"/>
        <c:crossesAt val="0"/>
        <c:crossBetween val="midCat"/>
      </c:valAx>
      <c:valAx>
        <c:axId val="211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482788"/>
        <c:axId val="65494360"/>
      </c:scatterChart>
      <c:valAx>
        <c:axId val="2148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360"/>
        <c:crossesAt val="0"/>
        <c:crossBetween val="midCat"/>
      </c:valAx>
      <c:valAx>
        <c:axId val="65494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4398"/>
        <c:axId val="98410543"/>
      </c:lineChart>
      <c:catAx>
        <c:axId val="2079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543"/>
        <c:crossesAt val="0"/>
        <c:auto val="1"/>
        <c:lblAlgn val="ctr"/>
        <c:lblOffset val="100"/>
        <c:noMultiLvlLbl val="0"/>
      </c:catAx>
      <c:valAx>
        <c:axId val="98410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859944"/>
        <c:axId val="55321330"/>
      </c:barChart>
      <c:catAx>
        <c:axId val="4285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330"/>
        <c:crossesAt val="0"/>
        <c:auto val="1"/>
        <c:lblAlgn val="ctr"/>
        <c:lblOffset val="100"/>
        <c:noMultiLvlLbl val="0"/>
      </c:catAx>
      <c:valAx>
        <c:axId val="55321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914342"/>
        <c:axId val="64429757"/>
      </c:areaChart>
      <c:catAx>
        <c:axId val="6991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757"/>
        <c:crossesAt val="0"/>
        <c:auto val="1"/>
        <c:lblAlgn val="ctr"/>
        <c:lblOffset val="100"/>
        <c:noMultiLvlLbl val="0"/>
      </c:catAx>
      <c:valAx>
        <c:axId val="64429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062808"/>
        <c:axId val="10324804"/>
      </c:barChart>
      <c:catAx>
        <c:axId val="3206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804"/>
        <c:crossesAt val="0"/>
        <c:auto val="1"/>
        <c:lblAlgn val="ctr"/>
        <c:lblOffset val="100"/>
        <c:noMultiLvlLbl val="0"/>
      </c:catAx>
      <c:valAx>
        <c:axId val="103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25485"/>
        <c:axId val="97529409"/>
      </c:bubbleChart>
      <c:valAx>
        <c:axId val="8772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409"/>
        <c:crossesAt val="0"/>
        <c:crossBetween val="midCat"/>
      </c:valAx>
      <c:valAx>
        <c:axId val="975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91203"/>
        <c:axId val="18608018"/>
      </c:bubbleChart>
      <c:valAx>
        <c:axId val="4399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018"/>
        <c:crossesAt val="0"/>
        <c:crossBetween val="midCat"/>
      </c:valAx>
      <c:valAx>
        <c:axId val="186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403299"/>
        <c:axId val="86344595"/>
      </c:barChart>
      <c:catAx>
        <c:axId val="5240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595"/>
        <c:crossesAt val="0"/>
        <c:auto val="1"/>
        <c:lblAlgn val="ctr"/>
        <c:lblOffset val="100"/>
        <c:noMultiLvlLbl val="0"/>
      </c:catAx>
      <c:valAx>
        <c:axId val="863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4406"/>
        <c:axId val="90245153"/>
      </c:barChart>
      <c:catAx>
        <c:axId val="1674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153"/>
        <c:crossesAt val="0"/>
        <c:auto val="1"/>
        <c:lblAlgn val="ctr"/>
        <c:lblOffset val="100"/>
        <c:noMultiLvlLbl val="0"/>
      </c:catAx>
      <c:valAx>
        <c:axId val="902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42142"/>
        <c:axId val="58725088"/>
      </c:barChart>
      <c:catAx>
        <c:axId val="1314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088"/>
        <c:crossesAt val="0"/>
        <c:auto val="1"/>
        <c:lblAlgn val="ctr"/>
        <c:lblOffset val="100"/>
        <c:noMultiLvlLbl val="0"/>
      </c:catAx>
      <c:valAx>
        <c:axId val="587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