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73898"/>
        <c:axId val="87792954"/>
      </c:scatterChart>
      <c:valAx>
        <c:axId val="9417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2954"/>
        <c:crossesAt val="0"/>
        <c:crossBetween val="midCat"/>
      </c:valAx>
      <c:valAx>
        <c:axId val="8779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73694"/>
        <c:axId val="40270984"/>
      </c:scatterChart>
      <c:valAx>
        <c:axId val="4877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984"/>
        <c:crossesAt val="0"/>
        <c:crossBetween val="midCat"/>
      </c:valAx>
      <c:valAx>
        <c:axId val="4027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57265"/>
        <c:axId val="95495836"/>
      </c:scatterChart>
      <c:valAx>
        <c:axId val="7915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836"/>
        <c:crossesAt val="0"/>
        <c:crossBetween val="midCat"/>
      </c:valAx>
      <c:valAx>
        <c:axId val="9549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03830"/>
        <c:axId val="43945309"/>
      </c:scatterChart>
      <c:valAx>
        <c:axId val="3050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309"/>
        <c:crossesAt val="0"/>
        <c:crossBetween val="midCat"/>
      </c:valAx>
      <c:valAx>
        <c:axId val="4394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