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48744"/>
        <c:axId val="58095179"/>
      </c:barChart>
      <c:catAx>
        <c:axId val="626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179"/>
        <c:auto val="1"/>
        <c:lblAlgn val="ctr"/>
        <c:lblOffset val="100"/>
        <c:noMultiLvlLbl val="0"/>
      </c:catAx>
      <c:valAx>
        <c:axId val="5809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01543"/>
        <c:axId val="95887966"/>
      </c:barChart>
      <c:catAx>
        <c:axId val="6420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966"/>
        <c:auto val="1"/>
        <c:lblAlgn val="ctr"/>
        <c:lblOffset val="100"/>
        <c:noMultiLvlLbl val="0"/>
      </c:catAx>
      <c:valAx>
        <c:axId val="9588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92700"/>
        <c:axId val="37587511"/>
      </c:barChart>
      <c:catAx>
        <c:axId val="6889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511"/>
        <c:auto val="1"/>
        <c:lblAlgn val="ctr"/>
        <c:lblOffset val="100"/>
        <c:noMultiLvlLbl val="0"/>
      </c:catAx>
      <c:valAx>
        <c:axId val="375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98061"/>
        <c:axId val="58628370"/>
      </c:barChart>
      <c:catAx>
        <c:axId val="8419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370"/>
        <c:auto val="1"/>
        <c:lblAlgn val="ctr"/>
        <c:lblOffset val="100"/>
        <c:noMultiLvlLbl val="0"/>
      </c:catAx>
      <c:valAx>
        <c:axId val="586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98600"/>
        <c:axId val="97115639"/>
      </c:barChart>
      <c:catAx>
        <c:axId val="4109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639"/>
        <c:auto val="1"/>
        <c:lblAlgn val="ctr"/>
        <c:lblOffset val="100"/>
        <c:noMultiLvlLbl val="0"/>
      </c:catAx>
      <c:valAx>
        <c:axId val="9711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26685"/>
        <c:axId val="60529095"/>
      </c:barChart>
      <c:catAx>
        <c:axId val="271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095"/>
        <c:auto val="1"/>
        <c:lblAlgn val="ctr"/>
        <c:lblOffset val="100"/>
        <c:noMultiLvlLbl val="0"/>
      </c:catAx>
      <c:valAx>
        <c:axId val="6052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4825"/>
        <c:axId val="12862403"/>
      </c:barChart>
      <c:catAx>
        <c:axId val="6061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403"/>
        <c:auto val="1"/>
        <c:lblAlgn val="ctr"/>
        <c:lblOffset val="100"/>
        <c:noMultiLvlLbl val="0"/>
      </c:catAx>
      <c:valAx>
        <c:axId val="1286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70035"/>
        <c:axId val="54523042"/>
      </c:barChart>
      <c:catAx>
        <c:axId val="7437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3042"/>
        <c:auto val="1"/>
        <c:lblAlgn val="ctr"/>
        <c:lblOffset val="100"/>
        <c:noMultiLvlLbl val="0"/>
      </c:catAx>
      <c:valAx>
        <c:axId val="5452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62578"/>
        <c:axId val="93450816"/>
      </c:barChart>
      <c:catAx>
        <c:axId val="1656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816"/>
        <c:auto val="1"/>
        <c:lblAlgn val="ctr"/>
        <c:lblOffset val="100"/>
        <c:noMultiLvlLbl val="0"/>
      </c:catAx>
      <c:valAx>
        <c:axId val="934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17639"/>
        <c:axId val="94212397"/>
      </c:barChart>
      <c:catAx>
        <c:axId val="878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397"/>
        <c:auto val="1"/>
        <c:lblAlgn val="ctr"/>
        <c:lblOffset val="100"/>
        <c:noMultiLvlLbl val="0"/>
      </c:catAx>
      <c:valAx>
        <c:axId val="942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06523"/>
        <c:axId val="60743210"/>
      </c:barChart>
      <c:catAx>
        <c:axId val="4490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210"/>
        <c:auto val="1"/>
        <c:lblAlgn val="ctr"/>
        <c:lblOffset val="100"/>
        <c:noMultiLvlLbl val="0"/>
      </c:catAx>
      <c:valAx>
        <c:axId val="6074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36166"/>
        <c:axId val="1540419"/>
      </c:barChart>
      <c:catAx>
        <c:axId val="5623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19"/>
        <c:auto val="1"/>
        <c:lblAlgn val="ctr"/>
        <c:lblOffset val="100"/>
        <c:noMultiLvlLbl val="0"/>
      </c:catAx>
      <c:valAx>
        <c:axId val="15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85878"/>
        <c:axId val="17797367"/>
      </c:barChart>
      <c:catAx>
        <c:axId val="7968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367"/>
        <c:auto val="1"/>
        <c:lblAlgn val="ctr"/>
        <c:lblOffset val="100"/>
        <c:noMultiLvlLbl val="0"/>
      </c:catAx>
      <c:valAx>
        <c:axId val="1779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79861"/>
        <c:axId val="33407995"/>
      </c:barChart>
      <c:catAx>
        <c:axId val="6777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995"/>
        <c:auto val="1"/>
        <c:lblAlgn val="ctr"/>
        <c:lblOffset val="100"/>
        <c:noMultiLvlLbl val="0"/>
      </c:catAx>
      <c:valAx>
        <c:axId val="334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35"/>
        <c:axId val="23166846"/>
      </c:barChart>
      <c:catAx>
        <c:axId val="9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846"/>
        <c:auto val="1"/>
        <c:lblAlgn val="ctr"/>
        <c:lblOffset val="100"/>
        <c:noMultiLvlLbl val="0"/>
      </c:catAx>
      <c:valAx>
        <c:axId val="2316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17218"/>
        <c:axId val="28175186"/>
      </c:barChart>
      <c:catAx>
        <c:axId val="195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186"/>
        <c:auto val="1"/>
        <c:lblAlgn val="ctr"/>
        <c:lblOffset val="100"/>
        <c:noMultiLvlLbl val="0"/>
      </c:catAx>
      <c:valAx>
        <c:axId val="281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90608"/>
        <c:axId val="47052214"/>
      </c:barChart>
      <c:catAx>
        <c:axId val="6979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214"/>
        <c:auto val="1"/>
        <c:lblAlgn val="ctr"/>
        <c:lblOffset val="100"/>
        <c:noMultiLvlLbl val="0"/>
      </c:catAx>
      <c:valAx>
        <c:axId val="470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82848"/>
        <c:axId val="86860828"/>
      </c:barChart>
      <c:catAx>
        <c:axId val="4198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828"/>
        <c:auto val="1"/>
        <c:lblAlgn val="ctr"/>
        <c:lblOffset val="100"/>
        <c:noMultiLvlLbl val="0"/>
      </c:catAx>
      <c:valAx>
        <c:axId val="868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