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422460"/>
        <c:axId val="57376029"/>
      </c:barChart>
      <c:catAx>
        <c:axId val="11422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029"/>
        <c:crossesAt val="0"/>
        <c:auto val="1"/>
        <c:lblAlgn val="ctr"/>
        <c:lblOffset val="100"/>
        <c:noMultiLvlLbl val="0"/>
      </c:catAx>
      <c:valAx>
        <c:axId val="57376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4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650352"/>
        <c:axId val="62429141"/>
      </c:barChart>
      <c:catAx>
        <c:axId val="17650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141"/>
        <c:crossesAt val="0"/>
        <c:auto val="1"/>
        <c:lblAlgn val="ctr"/>
        <c:lblOffset val="100"/>
        <c:noMultiLvlLbl val="0"/>
      </c:catAx>
      <c:valAx>
        <c:axId val="624291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740038"/>
        <c:axId val="85229655"/>
      </c:barChart>
      <c:catAx>
        <c:axId val="16740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655"/>
        <c:crossesAt val="0"/>
        <c:auto val="1"/>
        <c:lblAlgn val="ctr"/>
        <c:lblOffset val="100"/>
        <c:noMultiLvlLbl val="0"/>
      </c:catAx>
      <c:valAx>
        <c:axId val="852296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726032"/>
        <c:axId val="51253676"/>
      </c:barChart>
      <c:catAx>
        <c:axId val="62726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676"/>
        <c:crossesAt val="0"/>
        <c:auto val="1"/>
        <c:lblAlgn val="ctr"/>
        <c:lblOffset val="100"/>
        <c:noMultiLvlLbl val="0"/>
      </c:catAx>
      <c:valAx>
        <c:axId val="51253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469776"/>
        <c:axId val="73452075"/>
      </c:barChart>
      <c:catAx>
        <c:axId val="89469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075"/>
        <c:crossesAt val="0"/>
        <c:auto val="1"/>
        <c:lblAlgn val="ctr"/>
        <c:lblOffset val="100"/>
        <c:noMultiLvlLbl val="0"/>
      </c:catAx>
      <c:valAx>
        <c:axId val="734520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9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944526"/>
        <c:axId val="74709863"/>
      </c:barChart>
      <c:catAx>
        <c:axId val="89944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863"/>
        <c:crossesAt val="0"/>
        <c:auto val="1"/>
        <c:lblAlgn val="ctr"/>
        <c:lblOffset val="100"/>
        <c:noMultiLvlLbl val="0"/>
      </c:catAx>
      <c:valAx>
        <c:axId val="747098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4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75546"/>
        <c:axId val="79773272"/>
      </c:barChart>
      <c:catAx>
        <c:axId val="5375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272"/>
        <c:crossesAt val="0"/>
        <c:auto val="1"/>
        <c:lblAlgn val="ctr"/>
        <c:lblOffset val="100"/>
        <c:noMultiLvlLbl val="0"/>
      </c:catAx>
      <c:valAx>
        <c:axId val="79773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745615"/>
        <c:axId val="75257611"/>
      </c:barChart>
      <c:catAx>
        <c:axId val="72745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611"/>
        <c:crossesAt val="0"/>
        <c:auto val="1"/>
        <c:lblAlgn val="ctr"/>
        <c:lblOffset val="100"/>
        <c:noMultiLvlLbl val="0"/>
      </c:catAx>
      <c:valAx>
        <c:axId val="752576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5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