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2250390"/>
        <c:axId val="45045767"/>
      </c:barChart>
      <c:catAx>
        <c:axId val="32250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5767"/>
        <c:crossesAt val="0"/>
        <c:auto val="1"/>
        <c:lblAlgn val="ctr"/>
        <c:lblOffset val="100"/>
        <c:noMultiLvlLbl val="0"/>
      </c:catAx>
      <c:valAx>
        <c:axId val="450457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039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7456301"/>
        <c:axId val="91861830"/>
      </c:barChart>
      <c:catAx>
        <c:axId val="77456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1830"/>
        <c:crossesAt val="0"/>
        <c:auto val="1"/>
        <c:lblAlgn val="ctr"/>
        <c:lblOffset val="100"/>
        <c:noMultiLvlLbl val="0"/>
      </c:catAx>
      <c:valAx>
        <c:axId val="918618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6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6583039"/>
        <c:axId val="32712556"/>
      </c:barChart>
      <c:catAx>
        <c:axId val="26583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2556"/>
        <c:crossesAt val="0"/>
        <c:auto val="1"/>
        <c:lblAlgn val="ctr"/>
        <c:lblOffset val="100"/>
        <c:noMultiLvlLbl val="0"/>
      </c:catAx>
      <c:valAx>
        <c:axId val="327125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3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7842599"/>
        <c:axId val="91837914"/>
      </c:barChart>
      <c:catAx>
        <c:axId val="57842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7914"/>
        <c:crossesAt val="0"/>
        <c:auto val="1"/>
        <c:lblAlgn val="ctr"/>
        <c:lblOffset val="100"/>
        <c:noMultiLvlLbl val="0"/>
      </c:catAx>
      <c:valAx>
        <c:axId val="918379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2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5168064"/>
        <c:axId val="60240601"/>
      </c:barChart>
      <c:catAx>
        <c:axId val="25168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0601"/>
        <c:crossesAt val="0"/>
        <c:auto val="1"/>
        <c:lblAlgn val="ctr"/>
        <c:lblOffset val="100"/>
        <c:noMultiLvlLbl val="0"/>
      </c:catAx>
      <c:valAx>
        <c:axId val="602406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8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4298321"/>
        <c:axId val="60083315"/>
      </c:barChart>
      <c:catAx>
        <c:axId val="34298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3315"/>
        <c:crossesAt val="0"/>
        <c:auto val="1"/>
        <c:lblAlgn val="ctr"/>
        <c:lblOffset val="100"/>
        <c:noMultiLvlLbl val="0"/>
      </c:catAx>
      <c:valAx>
        <c:axId val="600833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8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7053372"/>
        <c:axId val="7540593"/>
      </c:barChart>
      <c:catAx>
        <c:axId val="97053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593"/>
        <c:crossesAt val="0"/>
        <c:auto val="1"/>
        <c:lblAlgn val="ctr"/>
        <c:lblOffset val="100"/>
        <c:noMultiLvlLbl val="0"/>
      </c:catAx>
      <c:valAx>
        <c:axId val="75405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3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1248214"/>
        <c:axId val="90369614"/>
      </c:barChart>
      <c:catAx>
        <c:axId val="91248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9614"/>
        <c:crossesAt val="0"/>
        <c:auto val="1"/>
        <c:lblAlgn val="ctr"/>
        <c:lblOffset val="100"/>
        <c:noMultiLvlLbl val="0"/>
      </c:catAx>
      <c:valAx>
        <c:axId val="903696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8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