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94125"/>
        <c:axId val="29596121"/>
      </c:scatterChart>
      <c:valAx>
        <c:axId val="79294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121"/>
        <c:crossBetween val="midCat"/>
      </c:valAx>
      <c:valAx>
        <c:axId val="29596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5425"/>
        <c:axId val="71782610"/>
      </c:scatterChart>
      <c:valAx>
        <c:axId val="411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610"/>
        <c:crossesAt val="0"/>
        <c:crossBetween val="midCat"/>
      </c:valAx>
      <c:valAx>
        <c:axId val="717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