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346099"/>
        <c:axId val="41530174"/>
      </c:scatterChart>
      <c:valAx>
        <c:axId val="1634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174"/>
        <c:crossesAt val="0"/>
        <c:crossBetween val="midCat"/>
      </c:valAx>
      <c:valAx>
        <c:axId val="415301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0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60895"/>
        <c:axId val="6190391"/>
      </c:scatterChart>
      <c:valAx>
        <c:axId val="9526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91"/>
        <c:crossesAt val="0"/>
        <c:crossBetween val="midCat"/>
      </c:valAx>
      <c:valAx>
        <c:axId val="61903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894147"/>
        <c:axId val="91490980"/>
      </c:scatterChart>
      <c:valAx>
        <c:axId val="888941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980"/>
        <c:crossesAt val="0"/>
        <c:crossBetween val="midCat"/>
        <c:majorUnit val="10"/>
      </c:valAx>
      <c:valAx>
        <c:axId val="91490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1529"/>
        <c:axId val="50631517"/>
      </c:scatterChart>
      <c:valAx>
        <c:axId val="8371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517"/>
        <c:crossesAt val="0"/>
        <c:crossBetween val="midCat"/>
      </c:valAx>
      <c:valAx>
        <c:axId val="506315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91126"/>
        <c:axId val="65865134"/>
      </c:scatterChart>
      <c:valAx>
        <c:axId val="7091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134"/>
        <c:crossesAt val="0"/>
        <c:crossBetween val="midCat"/>
      </c:valAx>
      <c:valAx>
        <c:axId val="658651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