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09823"/>
        <c:axId val="56380512"/>
      </c:barChart>
      <c:catAx>
        <c:axId val="97509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80512"/>
        <c:auto val="1"/>
        <c:lblAlgn val="ctr"/>
        <c:lblOffset val="100"/>
        <c:noMultiLvlLbl val="0"/>
      </c:catAx>
      <c:valAx>
        <c:axId val="56380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098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69556"/>
        <c:axId val="37469692"/>
      </c:scatterChart>
      <c:valAx>
        <c:axId val="2346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692"/>
        <c:crossesAt val="0"/>
        <c:crossBetween val="midCat"/>
      </c:valAx>
      <c:valAx>
        <c:axId val="374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