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54241"/>
        <c:axId val="38686866"/>
      </c:scatterChart>
      <c:valAx>
        <c:axId val="17554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866"/>
        <c:crossBetween val="midCat"/>
      </c:valAx>
      <c:valAx>
        <c:axId val="38686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01128"/>
        <c:axId val="83664826"/>
      </c:scatterChart>
      <c:valAx>
        <c:axId val="401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26"/>
        <c:crossesAt val="0"/>
        <c:crossBetween val="midCat"/>
      </c:valAx>
      <c:valAx>
        <c:axId val="836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