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95654"/>
        <c:axId val="82906116"/>
      </c:scatterChart>
      <c:valAx>
        <c:axId val="2359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116"/>
        <c:crossesAt val="0"/>
        <c:crossBetween val="midCat"/>
      </c:valAx>
      <c:valAx>
        <c:axId val="8290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79813"/>
        <c:axId val="11515720"/>
      </c:scatterChart>
      <c:valAx>
        <c:axId val="4557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720"/>
        <c:crossesAt val="0"/>
        <c:crossBetween val="midCat"/>
      </c:valAx>
      <c:valAx>
        <c:axId val="1151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83681"/>
        <c:axId val="72631938"/>
      </c:scatterChart>
      <c:valAx>
        <c:axId val="7778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938"/>
        <c:crossesAt val="0"/>
        <c:crossBetween val="midCat"/>
      </c:valAx>
      <c:valAx>
        <c:axId val="7263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83130"/>
        <c:axId val="46806412"/>
      </c:scatterChart>
      <c:valAx>
        <c:axId val="3588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412"/>
        <c:crossesAt val="0"/>
        <c:crossBetween val="midCat"/>
      </c:valAx>
      <c:valAx>
        <c:axId val="4680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