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14542"/>
        <c:axId val="11748990"/>
      </c:barChart>
      <c:catAx>
        <c:axId val="925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990"/>
        <c:auto val="1"/>
        <c:lblAlgn val="ctr"/>
        <c:lblOffset val="100"/>
        <c:noMultiLvlLbl val="0"/>
      </c:catAx>
      <c:valAx>
        <c:axId val="117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7663"/>
        <c:axId val="77257550"/>
      </c:barChart>
      <c:catAx>
        <c:axId val="474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550"/>
        <c:auto val="1"/>
        <c:lblAlgn val="ctr"/>
        <c:lblOffset val="100"/>
        <c:noMultiLvlLbl val="0"/>
      </c:catAx>
      <c:valAx>
        <c:axId val="772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99145"/>
        <c:axId val="36667682"/>
      </c:barChart>
      <c:catAx>
        <c:axId val="357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682"/>
        <c:auto val="1"/>
        <c:lblAlgn val="ctr"/>
        <c:lblOffset val="100"/>
        <c:noMultiLvlLbl val="0"/>
      </c:catAx>
      <c:valAx>
        <c:axId val="366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7750"/>
        <c:axId val="54659784"/>
      </c:barChart>
      <c:catAx>
        <c:axId val="56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784"/>
        <c:auto val="1"/>
        <c:lblAlgn val="ctr"/>
        <c:lblOffset val="100"/>
        <c:noMultiLvlLbl val="0"/>
      </c:catAx>
      <c:valAx>
        <c:axId val="54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3076"/>
        <c:axId val="79605943"/>
      </c:barChart>
      <c:catAx>
        <c:axId val="716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43"/>
        <c:auto val="1"/>
        <c:lblAlgn val="ctr"/>
        <c:lblOffset val="100"/>
        <c:noMultiLvlLbl val="0"/>
      </c:catAx>
      <c:valAx>
        <c:axId val="796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50908"/>
        <c:axId val="84566494"/>
      </c:barChart>
      <c:catAx>
        <c:axId val="5565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94"/>
        <c:auto val="1"/>
        <c:lblAlgn val="ctr"/>
        <c:lblOffset val="100"/>
        <c:noMultiLvlLbl val="0"/>
      </c:catAx>
      <c:valAx>
        <c:axId val="845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2280"/>
        <c:axId val="11174740"/>
      </c:barChart>
      <c:catAx>
        <c:axId val="785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740"/>
        <c:auto val="1"/>
        <c:lblAlgn val="ctr"/>
        <c:lblOffset val="100"/>
        <c:noMultiLvlLbl val="0"/>
      </c:catAx>
      <c:valAx>
        <c:axId val="111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80198"/>
        <c:axId val="29554363"/>
      </c:barChart>
      <c:catAx>
        <c:axId val="167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363"/>
        <c:auto val="1"/>
        <c:lblAlgn val="ctr"/>
        <c:lblOffset val="100"/>
        <c:noMultiLvlLbl val="0"/>
      </c:catAx>
      <c:valAx>
        <c:axId val="295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62885"/>
        <c:axId val="86091914"/>
      </c:barChart>
      <c:catAx>
        <c:axId val="931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14"/>
        <c:auto val="1"/>
        <c:lblAlgn val="ctr"/>
        <c:lblOffset val="100"/>
        <c:noMultiLvlLbl val="0"/>
      </c:catAx>
      <c:valAx>
        <c:axId val="860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9446"/>
        <c:axId val="82090607"/>
      </c:barChart>
      <c:catAx>
        <c:axId val="488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07"/>
        <c:auto val="1"/>
        <c:lblAlgn val="ctr"/>
        <c:lblOffset val="100"/>
        <c:noMultiLvlLbl val="0"/>
      </c:catAx>
      <c:valAx>
        <c:axId val="82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04073"/>
        <c:axId val="41251037"/>
      </c:barChart>
      <c:catAx>
        <c:axId val="5340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037"/>
        <c:auto val="1"/>
        <c:lblAlgn val="ctr"/>
        <c:lblOffset val="100"/>
        <c:noMultiLvlLbl val="0"/>
      </c:catAx>
      <c:valAx>
        <c:axId val="412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7745"/>
        <c:axId val="72752174"/>
      </c:barChart>
      <c:catAx>
        <c:axId val="587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74"/>
        <c:auto val="1"/>
        <c:lblAlgn val="ctr"/>
        <c:lblOffset val="100"/>
        <c:noMultiLvlLbl val="0"/>
      </c:catAx>
      <c:valAx>
        <c:axId val="727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9909"/>
        <c:axId val="97426645"/>
      </c:barChart>
      <c:catAx>
        <c:axId val="267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45"/>
        <c:auto val="1"/>
        <c:lblAlgn val="ctr"/>
        <c:lblOffset val="100"/>
        <c:noMultiLvlLbl val="0"/>
      </c:catAx>
      <c:valAx>
        <c:axId val="974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3770"/>
        <c:axId val="52247368"/>
      </c:barChart>
      <c:catAx>
        <c:axId val="455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368"/>
        <c:auto val="1"/>
        <c:lblAlgn val="ctr"/>
        <c:lblOffset val="100"/>
        <c:noMultiLvlLbl val="0"/>
      </c:catAx>
      <c:valAx>
        <c:axId val="522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9309"/>
        <c:axId val="85817023"/>
      </c:barChart>
      <c:catAx>
        <c:axId val="439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23"/>
        <c:auto val="1"/>
        <c:lblAlgn val="ctr"/>
        <c:lblOffset val="100"/>
        <c:noMultiLvlLbl val="0"/>
      </c:catAx>
      <c:valAx>
        <c:axId val="858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9206"/>
        <c:axId val="12065256"/>
      </c:barChart>
      <c:catAx>
        <c:axId val="436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56"/>
        <c:auto val="1"/>
        <c:lblAlgn val="ctr"/>
        <c:lblOffset val="100"/>
        <c:noMultiLvlLbl val="0"/>
      </c:catAx>
      <c:valAx>
        <c:axId val="120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3551"/>
        <c:axId val="3373312"/>
      </c:barChart>
      <c:catAx>
        <c:axId val="71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12"/>
        <c:auto val="1"/>
        <c:lblAlgn val="ctr"/>
        <c:lblOffset val="100"/>
        <c:noMultiLvlLbl val="0"/>
      </c:catAx>
      <c:valAx>
        <c:axId val="33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7806"/>
        <c:axId val="70433265"/>
      </c:barChart>
      <c:catAx>
        <c:axId val="31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265"/>
        <c:auto val="1"/>
        <c:lblAlgn val="ctr"/>
        <c:lblOffset val="100"/>
        <c:noMultiLvlLbl val="0"/>
      </c:catAx>
      <c:valAx>
        <c:axId val="704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