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3169"/>
        <c:axId val="22794498"/>
      </c:scatterChart>
      <c:valAx>
        <c:axId val="5321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498"/>
        <c:crossesAt val="0"/>
        <c:crossBetween val="midCat"/>
      </c:valAx>
      <c:valAx>
        <c:axId val="2279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92005"/>
        <c:axId val="82490863"/>
      </c:scatterChart>
      <c:valAx>
        <c:axId val="3879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863"/>
        <c:crossesAt val="0"/>
        <c:crossBetween val="midCat"/>
      </c:valAx>
      <c:valAx>
        <c:axId val="8249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0586"/>
        <c:axId val="30847669"/>
      </c:scatterChart>
      <c:valAx>
        <c:axId val="7857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669"/>
        <c:crossesAt val="0"/>
        <c:crossBetween val="midCat"/>
      </c:valAx>
      <c:valAx>
        <c:axId val="3084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8713"/>
        <c:axId val="8302738"/>
      </c:scatterChart>
      <c:valAx>
        <c:axId val="3340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38"/>
        <c:crossesAt val="0"/>
        <c:crossBetween val="midCat"/>
      </c:valAx>
      <c:valAx>
        <c:axId val="830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