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44265"/>
        <c:axId val="44951305"/>
      </c:barChart>
      <c:catAx>
        <c:axId val="257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05"/>
        <c:auto val="1"/>
        <c:lblAlgn val="ctr"/>
        <c:lblOffset val="100"/>
        <c:noMultiLvlLbl val="0"/>
      </c:catAx>
      <c:valAx>
        <c:axId val="449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3084"/>
        <c:axId val="53749480"/>
      </c:barChart>
      <c:catAx>
        <c:axId val="663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480"/>
        <c:auto val="1"/>
        <c:lblAlgn val="ctr"/>
        <c:lblOffset val="100"/>
        <c:noMultiLvlLbl val="0"/>
      </c:catAx>
      <c:valAx>
        <c:axId val="537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2571"/>
        <c:axId val="37481299"/>
      </c:barChart>
      <c:catAx>
        <c:axId val="288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99"/>
        <c:auto val="1"/>
        <c:lblAlgn val="ctr"/>
        <c:lblOffset val="100"/>
        <c:noMultiLvlLbl val="0"/>
      </c:catAx>
      <c:valAx>
        <c:axId val="374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5070"/>
        <c:axId val="25522579"/>
      </c:barChart>
      <c:catAx>
        <c:axId val="5673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79"/>
        <c:auto val="1"/>
        <c:lblAlgn val="ctr"/>
        <c:lblOffset val="100"/>
        <c:noMultiLvlLbl val="0"/>
      </c:catAx>
      <c:valAx>
        <c:axId val="255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5694"/>
        <c:axId val="77478946"/>
      </c:barChart>
      <c:catAx>
        <c:axId val="230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946"/>
        <c:auto val="1"/>
        <c:lblAlgn val="ctr"/>
        <c:lblOffset val="100"/>
        <c:noMultiLvlLbl val="0"/>
      </c:catAx>
      <c:valAx>
        <c:axId val="774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9177"/>
        <c:axId val="84508189"/>
      </c:barChart>
      <c:catAx>
        <c:axId val="755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89"/>
        <c:auto val="1"/>
        <c:lblAlgn val="ctr"/>
        <c:lblOffset val="100"/>
        <c:noMultiLvlLbl val="0"/>
      </c:catAx>
      <c:valAx>
        <c:axId val="845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7276"/>
        <c:axId val="49394503"/>
      </c:barChart>
      <c:catAx>
        <c:axId val="335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03"/>
        <c:auto val="1"/>
        <c:lblAlgn val="ctr"/>
        <c:lblOffset val="100"/>
        <c:noMultiLvlLbl val="0"/>
      </c:catAx>
      <c:valAx>
        <c:axId val="493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8729"/>
        <c:axId val="29763504"/>
      </c:barChart>
      <c:catAx>
        <c:axId val="324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04"/>
        <c:auto val="1"/>
        <c:lblAlgn val="ctr"/>
        <c:lblOffset val="100"/>
        <c:noMultiLvlLbl val="0"/>
      </c:catAx>
      <c:valAx>
        <c:axId val="297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37077"/>
        <c:axId val="57387467"/>
      </c:barChart>
      <c:catAx>
        <c:axId val="659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467"/>
        <c:auto val="1"/>
        <c:lblAlgn val="ctr"/>
        <c:lblOffset val="100"/>
        <c:noMultiLvlLbl val="0"/>
      </c:catAx>
      <c:valAx>
        <c:axId val="573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2019"/>
        <c:axId val="72979407"/>
      </c:barChart>
      <c:catAx>
        <c:axId val="3766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407"/>
        <c:auto val="1"/>
        <c:lblAlgn val="ctr"/>
        <c:lblOffset val="100"/>
        <c:noMultiLvlLbl val="0"/>
      </c:catAx>
      <c:valAx>
        <c:axId val="729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3534"/>
        <c:axId val="8037421"/>
      </c:barChart>
      <c:catAx>
        <c:axId val="844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1"/>
        <c:auto val="1"/>
        <c:lblAlgn val="ctr"/>
        <c:lblOffset val="100"/>
        <c:noMultiLvlLbl val="0"/>
      </c:catAx>
      <c:valAx>
        <c:axId val="80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7869"/>
        <c:axId val="67798233"/>
      </c:barChart>
      <c:catAx>
        <c:axId val="543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33"/>
        <c:auto val="1"/>
        <c:lblAlgn val="ctr"/>
        <c:lblOffset val="100"/>
        <c:noMultiLvlLbl val="0"/>
      </c:catAx>
      <c:valAx>
        <c:axId val="677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8374"/>
        <c:axId val="26184876"/>
      </c:barChart>
      <c:catAx>
        <c:axId val="587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876"/>
        <c:auto val="1"/>
        <c:lblAlgn val="ctr"/>
        <c:lblOffset val="100"/>
        <c:noMultiLvlLbl val="0"/>
      </c:catAx>
      <c:valAx>
        <c:axId val="261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77025"/>
        <c:axId val="14117092"/>
      </c:barChart>
      <c:catAx>
        <c:axId val="207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92"/>
        <c:auto val="1"/>
        <c:lblAlgn val="ctr"/>
        <c:lblOffset val="100"/>
        <c:noMultiLvlLbl val="0"/>
      </c:catAx>
      <c:valAx>
        <c:axId val="141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2865"/>
        <c:axId val="57953932"/>
      </c:barChart>
      <c:catAx>
        <c:axId val="520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32"/>
        <c:auto val="1"/>
        <c:lblAlgn val="ctr"/>
        <c:lblOffset val="100"/>
        <c:noMultiLvlLbl val="0"/>
      </c:catAx>
      <c:valAx>
        <c:axId val="579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66136"/>
        <c:axId val="5245590"/>
      </c:barChart>
      <c:catAx>
        <c:axId val="729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90"/>
        <c:auto val="1"/>
        <c:lblAlgn val="ctr"/>
        <c:lblOffset val="100"/>
        <c:noMultiLvlLbl val="0"/>
      </c:catAx>
      <c:valAx>
        <c:axId val="52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5676"/>
        <c:axId val="59122386"/>
      </c:barChart>
      <c:catAx>
        <c:axId val="194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386"/>
        <c:auto val="1"/>
        <c:lblAlgn val="ctr"/>
        <c:lblOffset val="100"/>
        <c:noMultiLvlLbl val="0"/>
      </c:catAx>
      <c:valAx>
        <c:axId val="591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226"/>
        <c:axId val="56226144"/>
      </c:barChart>
      <c:catAx>
        <c:axId val="68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144"/>
        <c:auto val="1"/>
        <c:lblAlgn val="ctr"/>
        <c:lblOffset val="100"/>
        <c:noMultiLvlLbl val="0"/>
      </c:catAx>
      <c:valAx>
        <c:axId val="562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