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80787"/>
        <c:axId val="41292192"/>
      </c:barChart>
      <c:catAx>
        <c:axId val="4938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2192"/>
        <c:auto val="1"/>
        <c:lblAlgn val="ctr"/>
        <c:lblOffset val="100"/>
        <c:noMultiLvlLbl val="0"/>
      </c:catAx>
      <c:valAx>
        <c:axId val="4129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38473"/>
        <c:axId val="94620761"/>
      </c:barChart>
      <c:catAx>
        <c:axId val="8433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0761"/>
        <c:auto val="1"/>
        <c:lblAlgn val="ctr"/>
        <c:lblOffset val="100"/>
        <c:noMultiLvlLbl val="0"/>
      </c:catAx>
      <c:valAx>
        <c:axId val="9462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407371"/>
        <c:axId val="74199529"/>
      </c:barChart>
      <c:catAx>
        <c:axId val="2940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9529"/>
        <c:auto val="1"/>
        <c:lblAlgn val="ctr"/>
        <c:lblOffset val="100"/>
        <c:noMultiLvlLbl val="0"/>
      </c:catAx>
      <c:valAx>
        <c:axId val="7419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69964"/>
        <c:axId val="77988918"/>
      </c:barChart>
      <c:catAx>
        <c:axId val="9166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918"/>
        <c:auto val="1"/>
        <c:lblAlgn val="ctr"/>
        <c:lblOffset val="100"/>
        <c:noMultiLvlLbl val="0"/>
      </c:catAx>
      <c:valAx>
        <c:axId val="7798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94965"/>
        <c:axId val="70027446"/>
      </c:barChart>
      <c:catAx>
        <c:axId val="1239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7446"/>
        <c:auto val="1"/>
        <c:lblAlgn val="ctr"/>
        <c:lblOffset val="100"/>
        <c:noMultiLvlLbl val="0"/>
      </c:catAx>
      <c:valAx>
        <c:axId val="7002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9574"/>
        <c:axId val="69795381"/>
      </c:barChart>
      <c:catAx>
        <c:axId val="165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381"/>
        <c:auto val="1"/>
        <c:lblAlgn val="ctr"/>
        <c:lblOffset val="100"/>
        <c:noMultiLvlLbl val="0"/>
      </c:catAx>
      <c:valAx>
        <c:axId val="6979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48035"/>
        <c:axId val="69924657"/>
      </c:barChart>
      <c:catAx>
        <c:axId val="1474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4657"/>
        <c:auto val="1"/>
        <c:lblAlgn val="ctr"/>
        <c:lblOffset val="100"/>
        <c:noMultiLvlLbl val="0"/>
      </c:catAx>
      <c:valAx>
        <c:axId val="6992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96592"/>
        <c:axId val="8343895"/>
      </c:barChart>
      <c:catAx>
        <c:axId val="5989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895"/>
        <c:auto val="1"/>
        <c:lblAlgn val="ctr"/>
        <c:lblOffset val="100"/>
        <c:noMultiLvlLbl val="0"/>
      </c:catAx>
      <c:valAx>
        <c:axId val="834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89730"/>
        <c:axId val="27524075"/>
      </c:barChart>
      <c:catAx>
        <c:axId val="6658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075"/>
        <c:auto val="1"/>
        <c:lblAlgn val="ctr"/>
        <c:lblOffset val="100"/>
        <c:noMultiLvlLbl val="0"/>
      </c:catAx>
      <c:valAx>
        <c:axId val="2752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642117"/>
        <c:axId val="38511892"/>
      </c:barChart>
      <c:catAx>
        <c:axId val="2064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1892"/>
        <c:auto val="1"/>
        <c:lblAlgn val="ctr"/>
        <c:lblOffset val="100"/>
        <c:noMultiLvlLbl val="0"/>
      </c:catAx>
      <c:valAx>
        <c:axId val="3851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160251"/>
        <c:axId val="24538758"/>
      </c:barChart>
      <c:catAx>
        <c:axId val="8016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758"/>
        <c:auto val="1"/>
        <c:lblAlgn val="ctr"/>
        <c:lblOffset val="100"/>
        <c:noMultiLvlLbl val="0"/>
      </c:catAx>
      <c:valAx>
        <c:axId val="2453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7834"/>
        <c:axId val="61264783"/>
      </c:barChart>
      <c:catAx>
        <c:axId val="533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783"/>
        <c:auto val="1"/>
        <c:lblAlgn val="ctr"/>
        <c:lblOffset val="100"/>
        <c:noMultiLvlLbl val="0"/>
      </c:catAx>
      <c:valAx>
        <c:axId val="6126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93095"/>
        <c:axId val="7789821"/>
      </c:barChart>
      <c:catAx>
        <c:axId val="8339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821"/>
        <c:auto val="1"/>
        <c:lblAlgn val="ctr"/>
        <c:lblOffset val="100"/>
        <c:noMultiLvlLbl val="0"/>
      </c:catAx>
      <c:valAx>
        <c:axId val="778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72879"/>
        <c:axId val="54810608"/>
      </c:barChart>
      <c:catAx>
        <c:axId val="6697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0608"/>
        <c:auto val="1"/>
        <c:lblAlgn val="ctr"/>
        <c:lblOffset val="100"/>
        <c:noMultiLvlLbl val="0"/>
      </c:catAx>
      <c:valAx>
        <c:axId val="5481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089693"/>
        <c:axId val="26340377"/>
      </c:barChart>
      <c:catAx>
        <c:axId val="5808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0377"/>
        <c:auto val="1"/>
        <c:lblAlgn val="ctr"/>
        <c:lblOffset val="100"/>
        <c:noMultiLvlLbl val="0"/>
      </c:catAx>
      <c:valAx>
        <c:axId val="2634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81963"/>
        <c:axId val="67233571"/>
      </c:barChart>
      <c:catAx>
        <c:axId val="7108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571"/>
        <c:auto val="1"/>
        <c:lblAlgn val="ctr"/>
        <c:lblOffset val="100"/>
        <c:noMultiLvlLbl val="0"/>
      </c:catAx>
      <c:valAx>
        <c:axId val="6723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59011"/>
        <c:axId val="33963701"/>
      </c:barChart>
      <c:catAx>
        <c:axId val="7815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701"/>
        <c:auto val="1"/>
        <c:lblAlgn val="ctr"/>
        <c:lblOffset val="100"/>
        <c:noMultiLvlLbl val="0"/>
      </c:catAx>
      <c:valAx>
        <c:axId val="3396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42312"/>
        <c:axId val="64637830"/>
      </c:barChart>
      <c:catAx>
        <c:axId val="7604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830"/>
        <c:auto val="1"/>
        <c:lblAlgn val="ctr"/>
        <c:lblOffset val="100"/>
        <c:noMultiLvlLbl val="0"/>
      </c:catAx>
      <c:valAx>
        <c:axId val="6463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