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6344"/>
        <c:axId val="35394160"/>
      </c:scatterChart>
      <c:valAx>
        <c:axId val="7269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60"/>
        <c:crossesAt val="0"/>
        <c:crossBetween val="midCat"/>
      </c:valAx>
      <c:valAx>
        <c:axId val="3539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9312"/>
        <c:axId val="91484280"/>
      </c:scatterChart>
      <c:valAx>
        <c:axId val="6247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280"/>
        <c:crossesAt val="0"/>
        <c:crossBetween val="midCat"/>
      </c:valAx>
      <c:valAx>
        <c:axId val="9148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9943"/>
        <c:axId val="62590049"/>
      </c:scatterChart>
      <c:valAx>
        <c:axId val="8292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49"/>
        <c:crossesAt val="0"/>
        <c:crossBetween val="midCat"/>
      </c:valAx>
      <c:valAx>
        <c:axId val="6259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05515"/>
        <c:axId val="97702201"/>
      </c:scatterChart>
      <c:valAx>
        <c:axId val="2700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01"/>
        <c:crossesAt val="0"/>
        <c:crossBetween val="midCat"/>
      </c:valAx>
      <c:valAx>
        <c:axId val="9770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