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908777"/>
        <c:axId val="42417157"/>
      </c:scatterChart>
      <c:valAx>
        <c:axId val="59908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7157"/>
        <c:crossesAt val="0"/>
        <c:crossBetween val="midCat"/>
      </c:valAx>
      <c:valAx>
        <c:axId val="42417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8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016850"/>
        <c:axId val="64075173"/>
      </c:scatterChart>
      <c:valAx>
        <c:axId val="54016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5173"/>
        <c:crossesAt val="0"/>
        <c:crossBetween val="midCat"/>
      </c:valAx>
      <c:valAx>
        <c:axId val="64075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6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747555"/>
        <c:axId val="37572119"/>
      </c:scatterChart>
      <c:valAx>
        <c:axId val="58747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2119"/>
        <c:crossesAt val="0"/>
        <c:crossBetween val="midCat"/>
      </c:valAx>
      <c:valAx>
        <c:axId val="37572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7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303532"/>
        <c:axId val="18321142"/>
      </c:scatterChart>
      <c:valAx>
        <c:axId val="94303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1142"/>
        <c:crossesAt val="0"/>
        <c:crossBetween val="midCat"/>
      </c:valAx>
      <c:valAx>
        <c:axId val="18321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3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