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631534"/>
        <c:axId val="8707331"/>
      </c:barChart>
      <c:catAx>
        <c:axId val="10631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331"/>
        <c:auto val="1"/>
        <c:lblAlgn val="ctr"/>
        <c:lblOffset val="100"/>
        <c:noMultiLvlLbl val="0"/>
      </c:catAx>
      <c:valAx>
        <c:axId val="870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1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014103"/>
        <c:axId val="41424"/>
      </c:barChart>
      <c:catAx>
        <c:axId val="11014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4"/>
        <c:auto val="1"/>
        <c:lblAlgn val="ctr"/>
        <c:lblOffset val="100"/>
        <c:noMultiLvlLbl val="0"/>
      </c:catAx>
      <c:valAx>
        <c:axId val="4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4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812717"/>
        <c:axId val="30841242"/>
      </c:barChart>
      <c:catAx>
        <c:axId val="30812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1242"/>
        <c:auto val="1"/>
        <c:lblAlgn val="ctr"/>
        <c:lblOffset val="100"/>
        <c:noMultiLvlLbl val="0"/>
      </c:catAx>
      <c:valAx>
        <c:axId val="3084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2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052131"/>
        <c:axId val="910836"/>
      </c:barChart>
      <c:catAx>
        <c:axId val="16052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36"/>
        <c:auto val="1"/>
        <c:lblAlgn val="ctr"/>
        <c:lblOffset val="100"/>
        <c:noMultiLvlLbl val="0"/>
      </c:catAx>
      <c:valAx>
        <c:axId val="91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2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912979"/>
        <c:axId val="96556870"/>
      </c:barChart>
      <c:catAx>
        <c:axId val="67912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6870"/>
        <c:auto val="1"/>
        <c:lblAlgn val="ctr"/>
        <c:lblOffset val="100"/>
        <c:noMultiLvlLbl val="0"/>
      </c:catAx>
      <c:valAx>
        <c:axId val="9655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2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386766"/>
        <c:axId val="84580965"/>
      </c:barChart>
      <c:catAx>
        <c:axId val="35386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0965"/>
        <c:auto val="1"/>
        <c:lblAlgn val="ctr"/>
        <c:lblOffset val="100"/>
        <c:noMultiLvlLbl val="0"/>
      </c:catAx>
      <c:valAx>
        <c:axId val="8458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6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238495"/>
        <c:axId val="8690730"/>
      </c:barChart>
      <c:catAx>
        <c:axId val="92238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730"/>
        <c:auto val="1"/>
        <c:lblAlgn val="ctr"/>
        <c:lblOffset val="100"/>
        <c:noMultiLvlLbl val="0"/>
      </c:catAx>
      <c:valAx>
        <c:axId val="869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8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492868"/>
        <c:axId val="61590738"/>
      </c:barChart>
      <c:catAx>
        <c:axId val="95492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0738"/>
        <c:auto val="1"/>
        <c:lblAlgn val="ctr"/>
        <c:lblOffset val="100"/>
        <c:noMultiLvlLbl val="0"/>
      </c:catAx>
      <c:valAx>
        <c:axId val="6159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2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737995"/>
        <c:axId val="58892729"/>
      </c:barChart>
      <c:catAx>
        <c:axId val="66737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2729"/>
        <c:auto val="1"/>
        <c:lblAlgn val="ctr"/>
        <c:lblOffset val="100"/>
        <c:noMultiLvlLbl val="0"/>
      </c:catAx>
      <c:valAx>
        <c:axId val="5889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7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258262"/>
        <c:axId val="95455933"/>
      </c:barChart>
      <c:catAx>
        <c:axId val="90258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5933"/>
        <c:auto val="1"/>
        <c:lblAlgn val="ctr"/>
        <c:lblOffset val="100"/>
        <c:noMultiLvlLbl val="0"/>
      </c:catAx>
      <c:valAx>
        <c:axId val="9545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8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771563"/>
        <c:axId val="89399588"/>
      </c:barChart>
      <c:catAx>
        <c:axId val="91771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9588"/>
        <c:auto val="1"/>
        <c:lblAlgn val="ctr"/>
        <c:lblOffset val="100"/>
        <c:noMultiLvlLbl val="0"/>
      </c:catAx>
      <c:valAx>
        <c:axId val="8939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1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099779"/>
        <c:axId val="73202604"/>
      </c:barChart>
      <c:catAx>
        <c:axId val="41099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2604"/>
        <c:auto val="1"/>
        <c:lblAlgn val="ctr"/>
        <c:lblOffset val="100"/>
        <c:noMultiLvlLbl val="0"/>
      </c:catAx>
      <c:valAx>
        <c:axId val="7320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9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824472"/>
        <c:axId val="50480136"/>
      </c:barChart>
      <c:catAx>
        <c:axId val="76824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0136"/>
        <c:auto val="1"/>
        <c:lblAlgn val="ctr"/>
        <c:lblOffset val="100"/>
        <c:noMultiLvlLbl val="0"/>
      </c:catAx>
      <c:valAx>
        <c:axId val="5048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4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503804"/>
        <c:axId val="31926409"/>
      </c:barChart>
      <c:catAx>
        <c:axId val="20503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6409"/>
        <c:auto val="1"/>
        <c:lblAlgn val="ctr"/>
        <c:lblOffset val="100"/>
        <c:noMultiLvlLbl val="0"/>
      </c:catAx>
      <c:valAx>
        <c:axId val="3192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3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646345"/>
        <c:axId val="24718709"/>
      </c:barChart>
      <c:catAx>
        <c:axId val="86646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8709"/>
        <c:auto val="1"/>
        <c:lblAlgn val="ctr"/>
        <c:lblOffset val="100"/>
        <c:noMultiLvlLbl val="0"/>
      </c:catAx>
      <c:valAx>
        <c:axId val="2471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6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35890"/>
        <c:axId val="27142804"/>
      </c:barChart>
      <c:catAx>
        <c:axId val="4635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2804"/>
        <c:auto val="1"/>
        <c:lblAlgn val="ctr"/>
        <c:lblOffset val="100"/>
        <c:noMultiLvlLbl val="0"/>
      </c:catAx>
      <c:valAx>
        <c:axId val="2714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851461"/>
        <c:axId val="18952032"/>
      </c:barChart>
      <c:catAx>
        <c:axId val="61851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2032"/>
        <c:auto val="1"/>
        <c:lblAlgn val="ctr"/>
        <c:lblOffset val="100"/>
        <c:noMultiLvlLbl val="0"/>
      </c:catAx>
      <c:valAx>
        <c:axId val="1895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1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813702"/>
        <c:axId val="56961515"/>
      </c:barChart>
      <c:catAx>
        <c:axId val="79813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1515"/>
        <c:auto val="1"/>
        <c:lblAlgn val="ctr"/>
        <c:lblOffset val="100"/>
        <c:noMultiLvlLbl val="0"/>
      </c:catAx>
      <c:valAx>
        <c:axId val="5696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3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