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7959"/>
        <c:axId val="89256711"/>
      </c:barChart>
      <c:catAx>
        <c:axId val="291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711"/>
        <c:auto val="1"/>
        <c:lblAlgn val="ctr"/>
        <c:lblOffset val="100"/>
        <c:noMultiLvlLbl val="0"/>
      </c:catAx>
      <c:valAx>
        <c:axId val="892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13415"/>
        <c:axId val="65822705"/>
      </c:barChart>
      <c:catAx>
        <c:axId val="1691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705"/>
        <c:auto val="1"/>
        <c:lblAlgn val="ctr"/>
        <c:lblOffset val="100"/>
        <c:noMultiLvlLbl val="0"/>
      </c:catAx>
      <c:valAx>
        <c:axId val="658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542"/>
        <c:axId val="79925774"/>
      </c:barChart>
      <c:catAx>
        <c:axId val="200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74"/>
        <c:auto val="1"/>
        <c:lblAlgn val="ctr"/>
        <c:lblOffset val="100"/>
        <c:noMultiLvlLbl val="0"/>
      </c:catAx>
      <c:valAx>
        <c:axId val="799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2844"/>
        <c:axId val="95903553"/>
      </c:barChart>
      <c:catAx>
        <c:axId val="613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553"/>
        <c:auto val="1"/>
        <c:lblAlgn val="ctr"/>
        <c:lblOffset val="100"/>
        <c:noMultiLvlLbl val="0"/>
      </c:catAx>
      <c:valAx>
        <c:axId val="959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0879"/>
        <c:axId val="1741321"/>
      </c:barChart>
      <c:catAx>
        <c:axId val="647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1"/>
        <c:auto val="1"/>
        <c:lblAlgn val="ctr"/>
        <c:lblOffset val="100"/>
        <c:noMultiLvlLbl val="0"/>
      </c:catAx>
      <c:valAx>
        <c:axId val="17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5666"/>
        <c:axId val="78150894"/>
      </c:barChart>
      <c:catAx>
        <c:axId val="251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94"/>
        <c:auto val="1"/>
        <c:lblAlgn val="ctr"/>
        <c:lblOffset val="100"/>
        <c:noMultiLvlLbl val="0"/>
      </c:catAx>
      <c:valAx>
        <c:axId val="781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4321"/>
        <c:axId val="53373116"/>
      </c:barChart>
      <c:catAx>
        <c:axId val="108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116"/>
        <c:auto val="1"/>
        <c:lblAlgn val="ctr"/>
        <c:lblOffset val="100"/>
        <c:noMultiLvlLbl val="0"/>
      </c:catAx>
      <c:valAx>
        <c:axId val="533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0511"/>
        <c:axId val="24055743"/>
      </c:barChart>
      <c:catAx>
        <c:axId val="811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743"/>
        <c:auto val="1"/>
        <c:lblAlgn val="ctr"/>
        <c:lblOffset val="100"/>
        <c:noMultiLvlLbl val="0"/>
      </c:catAx>
      <c:valAx>
        <c:axId val="240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30170"/>
        <c:axId val="5719771"/>
      </c:barChart>
      <c:catAx>
        <c:axId val="336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1"/>
        <c:auto val="1"/>
        <c:lblAlgn val="ctr"/>
        <c:lblOffset val="100"/>
        <c:noMultiLvlLbl val="0"/>
      </c:catAx>
      <c:valAx>
        <c:axId val="57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27007"/>
        <c:axId val="93827157"/>
      </c:barChart>
      <c:catAx>
        <c:axId val="823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157"/>
        <c:auto val="1"/>
        <c:lblAlgn val="ctr"/>
        <c:lblOffset val="100"/>
        <c:noMultiLvlLbl val="0"/>
      </c:catAx>
      <c:valAx>
        <c:axId val="938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9436"/>
        <c:axId val="98194651"/>
      </c:barChart>
      <c:catAx>
        <c:axId val="112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51"/>
        <c:auto val="1"/>
        <c:lblAlgn val="ctr"/>
        <c:lblOffset val="100"/>
        <c:noMultiLvlLbl val="0"/>
      </c:catAx>
      <c:valAx>
        <c:axId val="981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7060"/>
        <c:axId val="43799760"/>
      </c:barChart>
      <c:catAx>
        <c:axId val="731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760"/>
        <c:auto val="1"/>
        <c:lblAlgn val="ctr"/>
        <c:lblOffset val="100"/>
        <c:noMultiLvlLbl val="0"/>
      </c:catAx>
      <c:valAx>
        <c:axId val="437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67706"/>
        <c:axId val="92556547"/>
      </c:barChart>
      <c:catAx>
        <c:axId val="961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547"/>
        <c:auto val="1"/>
        <c:lblAlgn val="ctr"/>
        <c:lblOffset val="100"/>
        <c:noMultiLvlLbl val="0"/>
      </c:catAx>
      <c:valAx>
        <c:axId val="92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2725"/>
        <c:axId val="2726604"/>
      </c:barChart>
      <c:catAx>
        <c:axId val="110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04"/>
        <c:auto val="1"/>
        <c:lblAlgn val="ctr"/>
        <c:lblOffset val="100"/>
        <c:noMultiLvlLbl val="0"/>
      </c:catAx>
      <c:valAx>
        <c:axId val="27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9413"/>
        <c:axId val="41974122"/>
      </c:barChart>
      <c:catAx>
        <c:axId val="828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22"/>
        <c:auto val="1"/>
        <c:lblAlgn val="ctr"/>
        <c:lblOffset val="100"/>
        <c:noMultiLvlLbl val="0"/>
      </c:catAx>
      <c:valAx>
        <c:axId val="419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2196"/>
        <c:axId val="73964729"/>
      </c:barChart>
      <c:catAx>
        <c:axId val="196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29"/>
        <c:auto val="1"/>
        <c:lblAlgn val="ctr"/>
        <c:lblOffset val="100"/>
        <c:noMultiLvlLbl val="0"/>
      </c:catAx>
      <c:valAx>
        <c:axId val="739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12816"/>
        <c:axId val="75283125"/>
      </c:barChart>
      <c:catAx>
        <c:axId val="875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125"/>
        <c:auto val="1"/>
        <c:lblAlgn val="ctr"/>
        <c:lblOffset val="100"/>
        <c:noMultiLvlLbl val="0"/>
      </c:catAx>
      <c:valAx>
        <c:axId val="752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2189"/>
        <c:axId val="97320994"/>
      </c:barChart>
      <c:catAx>
        <c:axId val="337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94"/>
        <c:auto val="1"/>
        <c:lblAlgn val="ctr"/>
        <c:lblOffset val="100"/>
        <c:noMultiLvlLbl val="0"/>
      </c:catAx>
      <c:valAx>
        <c:axId val="973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