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7375"/>
        <c:axId val="24503420"/>
      </c:scatterChart>
      <c:valAx>
        <c:axId val="7473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20"/>
        <c:crossesAt val="0"/>
        <c:crossBetween val="midCat"/>
      </c:valAx>
      <c:valAx>
        <c:axId val="2450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2022"/>
        <c:axId val="15345703"/>
      </c:scatterChart>
      <c:valAx>
        <c:axId val="7425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03"/>
        <c:crossesAt val="0"/>
        <c:crossBetween val="midCat"/>
      </c:valAx>
      <c:valAx>
        <c:axId val="1534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82294"/>
        <c:axId val="8125190"/>
      </c:scatterChart>
      <c:valAx>
        <c:axId val="3898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90"/>
        <c:crossesAt val="0"/>
        <c:crossBetween val="midCat"/>
      </c:valAx>
      <c:valAx>
        <c:axId val="812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790"/>
        <c:axId val="90563136"/>
      </c:scatterChart>
      <c:valAx>
        <c:axId val="498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136"/>
        <c:crossesAt val="0"/>
        <c:crossBetween val="midCat"/>
      </c:valAx>
      <c:valAx>
        <c:axId val="9056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