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32085"/>
        <c:axId val="72915048"/>
      </c:scatterChart>
      <c:valAx>
        <c:axId val="85632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5048"/>
        <c:crossesAt val="0"/>
        <c:crossBetween val="midCat"/>
      </c:valAx>
      <c:valAx>
        <c:axId val="72915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192046"/>
        <c:axId val="48357446"/>
      </c:scatterChart>
      <c:valAx>
        <c:axId val="4019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7446"/>
        <c:crossesAt val="0"/>
        <c:crossBetween val="midCat"/>
      </c:valAx>
      <c:valAx>
        <c:axId val="4835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852414"/>
        <c:axId val="92081249"/>
      </c:scatterChart>
      <c:valAx>
        <c:axId val="96852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1249"/>
        <c:crossesAt val="0"/>
        <c:crossBetween val="midCat"/>
      </c:valAx>
      <c:valAx>
        <c:axId val="92081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2341"/>
        <c:axId val="46152350"/>
      </c:scatterChart>
      <c:valAx>
        <c:axId val="49662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2350"/>
        <c:crossesAt val="0"/>
        <c:crossBetween val="midCat"/>
      </c:valAx>
      <c:valAx>
        <c:axId val="46152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