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981720"/>
        <c:axId val="94968498"/>
      </c:barChart>
      <c:catAx>
        <c:axId val="17981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8498"/>
        <c:auto val="1"/>
        <c:lblAlgn val="ctr"/>
        <c:lblOffset val="100"/>
        <c:noMultiLvlLbl val="0"/>
      </c:catAx>
      <c:valAx>
        <c:axId val="94968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1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541466"/>
        <c:axId val="32076716"/>
      </c:barChart>
      <c:catAx>
        <c:axId val="67541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6716"/>
        <c:auto val="1"/>
        <c:lblAlgn val="ctr"/>
        <c:lblOffset val="100"/>
        <c:noMultiLvlLbl val="0"/>
      </c:catAx>
      <c:valAx>
        <c:axId val="3207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1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009415"/>
        <c:axId val="46446172"/>
      </c:barChart>
      <c:catAx>
        <c:axId val="33009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6172"/>
        <c:auto val="1"/>
        <c:lblAlgn val="ctr"/>
        <c:lblOffset val="100"/>
        <c:noMultiLvlLbl val="0"/>
      </c:catAx>
      <c:valAx>
        <c:axId val="4644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9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264678"/>
        <c:axId val="4091305"/>
      </c:barChart>
      <c:catAx>
        <c:axId val="17264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305"/>
        <c:auto val="1"/>
        <c:lblAlgn val="ctr"/>
        <c:lblOffset val="100"/>
        <c:noMultiLvlLbl val="0"/>
      </c:catAx>
      <c:valAx>
        <c:axId val="409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4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186812"/>
        <c:axId val="97608325"/>
      </c:barChart>
      <c:catAx>
        <c:axId val="76186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8325"/>
        <c:auto val="1"/>
        <c:lblAlgn val="ctr"/>
        <c:lblOffset val="100"/>
        <c:noMultiLvlLbl val="0"/>
      </c:catAx>
      <c:valAx>
        <c:axId val="9760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6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213287"/>
        <c:axId val="5790561"/>
      </c:barChart>
      <c:catAx>
        <c:axId val="47213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561"/>
        <c:auto val="1"/>
        <c:lblAlgn val="ctr"/>
        <c:lblOffset val="100"/>
        <c:noMultiLvlLbl val="0"/>
      </c:catAx>
      <c:valAx>
        <c:axId val="579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3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421933"/>
        <c:axId val="39793908"/>
      </c:barChart>
      <c:catAx>
        <c:axId val="24421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3908"/>
        <c:auto val="1"/>
        <c:lblAlgn val="ctr"/>
        <c:lblOffset val="100"/>
        <c:noMultiLvlLbl val="0"/>
      </c:catAx>
      <c:valAx>
        <c:axId val="39793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1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088477"/>
        <c:axId val="57012046"/>
      </c:barChart>
      <c:catAx>
        <c:axId val="41088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2046"/>
        <c:auto val="1"/>
        <c:lblAlgn val="ctr"/>
        <c:lblOffset val="100"/>
        <c:noMultiLvlLbl val="0"/>
      </c:catAx>
      <c:valAx>
        <c:axId val="57012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8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175922"/>
        <c:axId val="60268262"/>
      </c:barChart>
      <c:catAx>
        <c:axId val="23175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8262"/>
        <c:auto val="1"/>
        <c:lblAlgn val="ctr"/>
        <c:lblOffset val="100"/>
        <c:noMultiLvlLbl val="0"/>
      </c:catAx>
      <c:valAx>
        <c:axId val="6026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5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528677"/>
        <c:axId val="12432818"/>
      </c:barChart>
      <c:catAx>
        <c:axId val="69528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2818"/>
        <c:auto val="1"/>
        <c:lblAlgn val="ctr"/>
        <c:lblOffset val="100"/>
        <c:noMultiLvlLbl val="0"/>
      </c:catAx>
      <c:valAx>
        <c:axId val="1243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8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566350"/>
        <c:axId val="84186519"/>
      </c:barChart>
      <c:catAx>
        <c:axId val="70566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6519"/>
        <c:auto val="1"/>
        <c:lblAlgn val="ctr"/>
        <c:lblOffset val="100"/>
        <c:noMultiLvlLbl val="0"/>
      </c:catAx>
      <c:valAx>
        <c:axId val="84186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6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603345"/>
        <c:axId val="12095574"/>
      </c:barChart>
      <c:catAx>
        <c:axId val="39603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5574"/>
        <c:auto val="1"/>
        <c:lblAlgn val="ctr"/>
        <c:lblOffset val="100"/>
        <c:noMultiLvlLbl val="0"/>
      </c:catAx>
      <c:valAx>
        <c:axId val="1209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3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701524"/>
        <c:axId val="11774072"/>
      </c:barChart>
      <c:catAx>
        <c:axId val="33701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4072"/>
        <c:auto val="1"/>
        <c:lblAlgn val="ctr"/>
        <c:lblOffset val="100"/>
        <c:noMultiLvlLbl val="0"/>
      </c:catAx>
      <c:valAx>
        <c:axId val="1177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1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823641"/>
        <c:axId val="66587162"/>
      </c:barChart>
      <c:catAx>
        <c:axId val="88823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7162"/>
        <c:auto val="1"/>
        <c:lblAlgn val="ctr"/>
        <c:lblOffset val="100"/>
        <c:noMultiLvlLbl val="0"/>
      </c:catAx>
      <c:valAx>
        <c:axId val="6658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3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009863"/>
        <c:axId val="276862"/>
      </c:barChart>
      <c:catAx>
        <c:axId val="84009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62"/>
        <c:auto val="1"/>
        <c:lblAlgn val="ctr"/>
        <c:lblOffset val="100"/>
        <c:noMultiLvlLbl val="0"/>
      </c:catAx>
      <c:valAx>
        <c:axId val="27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9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539698"/>
        <c:axId val="69149499"/>
      </c:barChart>
      <c:catAx>
        <c:axId val="10539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9499"/>
        <c:auto val="1"/>
        <c:lblAlgn val="ctr"/>
        <c:lblOffset val="100"/>
        <c:noMultiLvlLbl val="0"/>
      </c:catAx>
      <c:valAx>
        <c:axId val="6914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9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289111"/>
        <c:axId val="91385197"/>
      </c:barChart>
      <c:catAx>
        <c:axId val="77289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5197"/>
        <c:auto val="1"/>
        <c:lblAlgn val="ctr"/>
        <c:lblOffset val="100"/>
        <c:noMultiLvlLbl val="0"/>
      </c:catAx>
      <c:valAx>
        <c:axId val="91385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9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136250"/>
        <c:axId val="49826080"/>
      </c:barChart>
      <c:catAx>
        <c:axId val="80136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6080"/>
        <c:auto val="1"/>
        <c:lblAlgn val="ctr"/>
        <c:lblOffset val="100"/>
        <c:noMultiLvlLbl val="0"/>
      </c:catAx>
      <c:valAx>
        <c:axId val="4982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6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