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1979"/>
        <c:axId val="2374222"/>
      </c:scatterChart>
      <c:valAx>
        <c:axId val="5288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2"/>
        <c:crossesAt val="0"/>
        <c:crossBetween val="midCat"/>
      </c:valAx>
      <c:valAx>
        <c:axId val="237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0925"/>
        <c:axId val="83510513"/>
      </c:scatterChart>
      <c:valAx>
        <c:axId val="6886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513"/>
        <c:crossesAt val="0"/>
        <c:crossBetween val="midCat"/>
      </c:valAx>
      <c:valAx>
        <c:axId val="8351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4308"/>
        <c:axId val="67453104"/>
      </c:scatterChart>
      <c:valAx>
        <c:axId val="8761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04"/>
        <c:crossesAt val="0"/>
        <c:crossBetween val="midCat"/>
      </c:valAx>
      <c:valAx>
        <c:axId val="6745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6306"/>
        <c:axId val="17046887"/>
      </c:scatterChart>
      <c:valAx>
        <c:axId val="442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887"/>
        <c:crossesAt val="0"/>
        <c:crossBetween val="midCat"/>
      </c:valAx>
      <c:valAx>
        <c:axId val="1704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