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4522"/>
        <c:axId val="27069986"/>
      </c:barChart>
      <c:catAx>
        <c:axId val="718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986"/>
        <c:auto val="1"/>
        <c:lblAlgn val="ctr"/>
        <c:lblOffset val="100"/>
        <c:noMultiLvlLbl val="0"/>
      </c:catAx>
      <c:valAx>
        <c:axId val="270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1743"/>
        <c:axId val="84098115"/>
      </c:barChart>
      <c:catAx>
        <c:axId val="184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15"/>
        <c:auto val="1"/>
        <c:lblAlgn val="ctr"/>
        <c:lblOffset val="100"/>
        <c:noMultiLvlLbl val="0"/>
      </c:catAx>
      <c:valAx>
        <c:axId val="840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80801"/>
        <c:axId val="84747781"/>
      </c:barChart>
      <c:catAx>
        <c:axId val="558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81"/>
        <c:auto val="1"/>
        <c:lblAlgn val="ctr"/>
        <c:lblOffset val="100"/>
        <c:noMultiLvlLbl val="0"/>
      </c:catAx>
      <c:valAx>
        <c:axId val="847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84132"/>
        <c:axId val="11057473"/>
      </c:barChart>
      <c:catAx>
        <c:axId val="668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473"/>
        <c:auto val="1"/>
        <c:lblAlgn val="ctr"/>
        <c:lblOffset val="100"/>
        <c:noMultiLvlLbl val="0"/>
      </c:catAx>
      <c:valAx>
        <c:axId val="110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54459"/>
        <c:axId val="93107063"/>
      </c:barChart>
      <c:catAx>
        <c:axId val="749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063"/>
        <c:auto val="1"/>
        <c:lblAlgn val="ctr"/>
        <c:lblOffset val="100"/>
        <c:noMultiLvlLbl val="0"/>
      </c:catAx>
      <c:valAx>
        <c:axId val="931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7592"/>
        <c:axId val="28663583"/>
      </c:barChart>
      <c:catAx>
        <c:axId val="585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583"/>
        <c:auto val="1"/>
        <c:lblAlgn val="ctr"/>
        <c:lblOffset val="100"/>
        <c:noMultiLvlLbl val="0"/>
      </c:catAx>
      <c:valAx>
        <c:axId val="286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7289"/>
        <c:axId val="35296725"/>
      </c:barChart>
      <c:catAx>
        <c:axId val="105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25"/>
        <c:auto val="1"/>
        <c:lblAlgn val="ctr"/>
        <c:lblOffset val="100"/>
        <c:noMultiLvlLbl val="0"/>
      </c:catAx>
      <c:valAx>
        <c:axId val="352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0049"/>
        <c:axId val="64877457"/>
      </c:barChart>
      <c:catAx>
        <c:axId val="463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57"/>
        <c:auto val="1"/>
        <c:lblAlgn val="ctr"/>
        <c:lblOffset val="100"/>
        <c:noMultiLvlLbl val="0"/>
      </c:catAx>
      <c:valAx>
        <c:axId val="648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5009"/>
        <c:axId val="79726798"/>
      </c:barChart>
      <c:catAx>
        <c:axId val="484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98"/>
        <c:auto val="1"/>
        <c:lblAlgn val="ctr"/>
        <c:lblOffset val="100"/>
        <c:noMultiLvlLbl val="0"/>
      </c:catAx>
      <c:valAx>
        <c:axId val="797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86269"/>
        <c:axId val="69691567"/>
      </c:barChart>
      <c:catAx>
        <c:axId val="843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67"/>
        <c:auto val="1"/>
        <c:lblAlgn val="ctr"/>
        <c:lblOffset val="100"/>
        <c:noMultiLvlLbl val="0"/>
      </c:catAx>
      <c:valAx>
        <c:axId val="696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663"/>
        <c:axId val="24900734"/>
      </c:barChart>
      <c:catAx>
        <c:axId val="31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34"/>
        <c:auto val="1"/>
        <c:lblAlgn val="ctr"/>
        <c:lblOffset val="100"/>
        <c:noMultiLvlLbl val="0"/>
      </c:catAx>
      <c:valAx>
        <c:axId val="249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7462"/>
        <c:axId val="11157174"/>
      </c:barChart>
      <c:catAx>
        <c:axId val="665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74"/>
        <c:auto val="1"/>
        <c:lblAlgn val="ctr"/>
        <c:lblOffset val="100"/>
        <c:noMultiLvlLbl val="0"/>
      </c:catAx>
      <c:valAx>
        <c:axId val="111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4354"/>
        <c:axId val="51453356"/>
      </c:barChart>
      <c:catAx>
        <c:axId val="23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56"/>
        <c:auto val="1"/>
        <c:lblAlgn val="ctr"/>
        <c:lblOffset val="100"/>
        <c:noMultiLvlLbl val="0"/>
      </c:catAx>
      <c:valAx>
        <c:axId val="514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237"/>
        <c:axId val="48270854"/>
      </c:barChart>
      <c:catAx>
        <c:axId val="54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854"/>
        <c:auto val="1"/>
        <c:lblAlgn val="ctr"/>
        <c:lblOffset val="100"/>
        <c:noMultiLvlLbl val="0"/>
      </c:catAx>
      <c:valAx>
        <c:axId val="482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09359"/>
        <c:axId val="949921"/>
      </c:barChart>
      <c:catAx>
        <c:axId val="136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"/>
        <c:auto val="1"/>
        <c:lblAlgn val="ctr"/>
        <c:lblOffset val="100"/>
        <c:noMultiLvlLbl val="0"/>
      </c:catAx>
      <c:valAx>
        <c:axId val="9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752"/>
        <c:axId val="57926541"/>
      </c:barChart>
      <c:catAx>
        <c:axId val="47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41"/>
        <c:auto val="1"/>
        <c:lblAlgn val="ctr"/>
        <c:lblOffset val="100"/>
        <c:noMultiLvlLbl val="0"/>
      </c:catAx>
      <c:valAx>
        <c:axId val="579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58107"/>
        <c:axId val="86608127"/>
      </c:barChart>
      <c:catAx>
        <c:axId val="776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27"/>
        <c:auto val="1"/>
        <c:lblAlgn val="ctr"/>
        <c:lblOffset val="100"/>
        <c:noMultiLvlLbl val="0"/>
      </c:catAx>
      <c:valAx>
        <c:axId val="866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9714"/>
        <c:axId val="98018254"/>
      </c:barChart>
      <c:catAx>
        <c:axId val="884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254"/>
        <c:auto val="1"/>
        <c:lblAlgn val="ctr"/>
        <c:lblOffset val="100"/>
        <c:noMultiLvlLbl val="0"/>
      </c:catAx>
      <c:valAx>
        <c:axId val="980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