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89825"/>
        <c:axId val="42574341"/>
      </c:barChart>
      <c:catAx>
        <c:axId val="156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341"/>
        <c:auto val="1"/>
        <c:lblAlgn val="ctr"/>
        <c:lblOffset val="100"/>
        <c:noMultiLvlLbl val="0"/>
      </c:catAx>
      <c:valAx>
        <c:axId val="425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72246"/>
        <c:axId val="70366243"/>
      </c:barChart>
      <c:catAx>
        <c:axId val="6147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243"/>
        <c:auto val="1"/>
        <c:lblAlgn val="ctr"/>
        <c:lblOffset val="100"/>
        <c:noMultiLvlLbl val="0"/>
      </c:catAx>
      <c:valAx>
        <c:axId val="703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59040"/>
        <c:axId val="80088638"/>
      </c:barChart>
      <c:catAx>
        <c:axId val="651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638"/>
        <c:auto val="1"/>
        <c:lblAlgn val="ctr"/>
        <c:lblOffset val="100"/>
        <c:noMultiLvlLbl val="0"/>
      </c:catAx>
      <c:valAx>
        <c:axId val="800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84620"/>
        <c:axId val="85866763"/>
      </c:barChart>
      <c:catAx>
        <c:axId val="844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763"/>
        <c:auto val="1"/>
        <c:lblAlgn val="ctr"/>
        <c:lblOffset val="100"/>
        <c:noMultiLvlLbl val="0"/>
      </c:catAx>
      <c:valAx>
        <c:axId val="858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02676"/>
        <c:axId val="14371259"/>
      </c:barChart>
      <c:catAx>
        <c:axId val="113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259"/>
        <c:auto val="1"/>
        <c:lblAlgn val="ctr"/>
        <c:lblOffset val="100"/>
        <c:noMultiLvlLbl val="0"/>
      </c:catAx>
      <c:valAx>
        <c:axId val="143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87830"/>
        <c:axId val="93512429"/>
      </c:barChart>
      <c:catAx>
        <c:axId val="8308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429"/>
        <c:auto val="1"/>
        <c:lblAlgn val="ctr"/>
        <c:lblOffset val="100"/>
        <c:noMultiLvlLbl val="0"/>
      </c:catAx>
      <c:valAx>
        <c:axId val="935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0582"/>
        <c:axId val="88907587"/>
      </c:barChart>
      <c:catAx>
        <c:axId val="4326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587"/>
        <c:auto val="1"/>
        <c:lblAlgn val="ctr"/>
        <c:lblOffset val="100"/>
        <c:noMultiLvlLbl val="0"/>
      </c:catAx>
      <c:valAx>
        <c:axId val="889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47669"/>
        <c:axId val="79753632"/>
      </c:barChart>
      <c:catAx>
        <c:axId val="586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632"/>
        <c:auto val="1"/>
        <c:lblAlgn val="ctr"/>
        <c:lblOffset val="100"/>
        <c:noMultiLvlLbl val="0"/>
      </c:catAx>
      <c:valAx>
        <c:axId val="797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52735"/>
        <c:axId val="47790623"/>
      </c:barChart>
      <c:catAx>
        <c:axId val="764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623"/>
        <c:auto val="1"/>
        <c:lblAlgn val="ctr"/>
        <c:lblOffset val="100"/>
        <c:noMultiLvlLbl val="0"/>
      </c:catAx>
      <c:valAx>
        <c:axId val="477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47371"/>
        <c:axId val="73608638"/>
      </c:barChart>
      <c:catAx>
        <c:axId val="892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638"/>
        <c:auto val="1"/>
        <c:lblAlgn val="ctr"/>
        <c:lblOffset val="100"/>
        <c:noMultiLvlLbl val="0"/>
      </c:catAx>
      <c:valAx>
        <c:axId val="736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7725"/>
        <c:axId val="51337481"/>
      </c:barChart>
      <c:catAx>
        <c:axId val="282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481"/>
        <c:auto val="1"/>
        <c:lblAlgn val="ctr"/>
        <c:lblOffset val="100"/>
        <c:noMultiLvlLbl val="0"/>
      </c:catAx>
      <c:valAx>
        <c:axId val="513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7513"/>
        <c:axId val="72623298"/>
      </c:barChart>
      <c:catAx>
        <c:axId val="7306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298"/>
        <c:auto val="1"/>
        <c:lblAlgn val="ctr"/>
        <c:lblOffset val="100"/>
        <c:noMultiLvlLbl val="0"/>
      </c:catAx>
      <c:valAx>
        <c:axId val="726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58001"/>
        <c:axId val="93161462"/>
      </c:barChart>
      <c:catAx>
        <c:axId val="609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462"/>
        <c:auto val="1"/>
        <c:lblAlgn val="ctr"/>
        <c:lblOffset val="100"/>
        <c:noMultiLvlLbl val="0"/>
      </c:catAx>
      <c:valAx>
        <c:axId val="931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00780"/>
        <c:axId val="44726820"/>
      </c:barChart>
      <c:catAx>
        <c:axId val="5420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820"/>
        <c:auto val="1"/>
        <c:lblAlgn val="ctr"/>
        <c:lblOffset val="100"/>
        <c:noMultiLvlLbl val="0"/>
      </c:catAx>
      <c:valAx>
        <c:axId val="447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62974"/>
        <c:axId val="96102783"/>
      </c:barChart>
      <c:catAx>
        <c:axId val="9146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783"/>
        <c:auto val="1"/>
        <c:lblAlgn val="ctr"/>
        <c:lblOffset val="100"/>
        <c:noMultiLvlLbl val="0"/>
      </c:catAx>
      <c:valAx>
        <c:axId val="961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4868"/>
        <c:axId val="63156820"/>
      </c:barChart>
      <c:catAx>
        <c:axId val="8733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820"/>
        <c:auto val="1"/>
        <c:lblAlgn val="ctr"/>
        <c:lblOffset val="100"/>
        <c:noMultiLvlLbl val="0"/>
      </c:catAx>
      <c:valAx>
        <c:axId val="631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5828"/>
        <c:axId val="24488868"/>
      </c:barChart>
      <c:catAx>
        <c:axId val="916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68"/>
        <c:auto val="1"/>
        <c:lblAlgn val="ctr"/>
        <c:lblOffset val="100"/>
        <c:noMultiLvlLbl val="0"/>
      </c:catAx>
      <c:valAx>
        <c:axId val="244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50040"/>
        <c:axId val="7328298"/>
      </c:barChart>
      <c:catAx>
        <c:axId val="4915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98"/>
        <c:auto val="1"/>
        <c:lblAlgn val="ctr"/>
        <c:lblOffset val="100"/>
        <c:noMultiLvlLbl val="0"/>
      </c:catAx>
      <c:valAx>
        <c:axId val="73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