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09879"/>
        <c:axId val="61648216"/>
      </c:scatterChart>
      <c:valAx>
        <c:axId val="8920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216"/>
        <c:crossesAt val="0"/>
        <c:crossBetween val="midCat"/>
      </c:valAx>
      <c:valAx>
        <c:axId val="6164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6243"/>
        <c:axId val="98707119"/>
      </c:scatterChart>
      <c:valAx>
        <c:axId val="5288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119"/>
        <c:crossesAt val="0"/>
        <c:crossBetween val="midCat"/>
      </c:valAx>
      <c:valAx>
        <c:axId val="9870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9691"/>
        <c:axId val="38968301"/>
      </c:scatterChart>
      <c:valAx>
        <c:axId val="6416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301"/>
        <c:crossesAt val="0"/>
        <c:crossBetween val="midCat"/>
      </c:valAx>
      <c:valAx>
        <c:axId val="3896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6120"/>
        <c:axId val="78517131"/>
      </c:scatterChart>
      <c:valAx>
        <c:axId val="1404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131"/>
        <c:crossesAt val="0"/>
        <c:crossBetween val="midCat"/>
      </c:valAx>
      <c:valAx>
        <c:axId val="7851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