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57198"/>
        <c:axId val="393453"/>
      </c:barChart>
      <c:catAx>
        <c:axId val="2695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3"/>
        <c:auto val="1"/>
        <c:lblAlgn val="ctr"/>
        <c:lblOffset val="100"/>
        <c:noMultiLvlLbl val="0"/>
      </c:catAx>
      <c:valAx>
        <c:axId val="39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32351"/>
        <c:axId val="2782377"/>
      </c:barChart>
      <c:catAx>
        <c:axId val="3233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77"/>
        <c:auto val="1"/>
        <c:lblAlgn val="ctr"/>
        <c:lblOffset val="100"/>
        <c:noMultiLvlLbl val="0"/>
      </c:catAx>
      <c:valAx>
        <c:axId val="278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96815"/>
        <c:axId val="9206530"/>
      </c:barChart>
      <c:catAx>
        <c:axId val="7469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30"/>
        <c:auto val="1"/>
        <c:lblAlgn val="ctr"/>
        <c:lblOffset val="100"/>
        <c:noMultiLvlLbl val="0"/>
      </c:catAx>
      <c:valAx>
        <c:axId val="920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54232"/>
        <c:axId val="12695157"/>
      </c:barChart>
      <c:catAx>
        <c:axId val="9515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157"/>
        <c:auto val="1"/>
        <c:lblAlgn val="ctr"/>
        <c:lblOffset val="100"/>
        <c:noMultiLvlLbl val="0"/>
      </c:catAx>
      <c:valAx>
        <c:axId val="1269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67440"/>
        <c:axId val="3878748"/>
      </c:barChart>
      <c:catAx>
        <c:axId val="3536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48"/>
        <c:auto val="1"/>
        <c:lblAlgn val="ctr"/>
        <c:lblOffset val="100"/>
        <c:noMultiLvlLbl val="0"/>
      </c:catAx>
      <c:valAx>
        <c:axId val="387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51479"/>
        <c:axId val="63441413"/>
      </c:barChart>
      <c:catAx>
        <c:axId val="3305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413"/>
        <c:auto val="1"/>
        <c:lblAlgn val="ctr"/>
        <c:lblOffset val="100"/>
        <c:noMultiLvlLbl val="0"/>
      </c:catAx>
      <c:valAx>
        <c:axId val="6344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92994"/>
        <c:axId val="71998481"/>
      </c:barChart>
      <c:catAx>
        <c:axId val="6619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481"/>
        <c:auto val="1"/>
        <c:lblAlgn val="ctr"/>
        <c:lblOffset val="100"/>
        <c:noMultiLvlLbl val="0"/>
      </c:catAx>
      <c:valAx>
        <c:axId val="7199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39685"/>
        <c:axId val="30868661"/>
      </c:barChart>
      <c:catAx>
        <c:axId val="2803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661"/>
        <c:auto val="1"/>
        <c:lblAlgn val="ctr"/>
        <c:lblOffset val="100"/>
        <c:noMultiLvlLbl val="0"/>
      </c:catAx>
      <c:valAx>
        <c:axId val="3086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53029"/>
        <c:axId val="52801177"/>
      </c:barChart>
      <c:catAx>
        <c:axId val="7465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177"/>
        <c:auto val="1"/>
        <c:lblAlgn val="ctr"/>
        <c:lblOffset val="100"/>
        <c:noMultiLvlLbl val="0"/>
      </c:catAx>
      <c:valAx>
        <c:axId val="5280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12368"/>
        <c:axId val="47208939"/>
      </c:barChart>
      <c:catAx>
        <c:axId val="4681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939"/>
        <c:auto val="1"/>
        <c:lblAlgn val="ctr"/>
        <c:lblOffset val="100"/>
        <c:noMultiLvlLbl val="0"/>
      </c:catAx>
      <c:valAx>
        <c:axId val="4720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93903"/>
        <c:axId val="7549855"/>
      </c:barChart>
      <c:catAx>
        <c:axId val="9859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55"/>
        <c:auto val="1"/>
        <c:lblAlgn val="ctr"/>
        <c:lblOffset val="100"/>
        <c:noMultiLvlLbl val="0"/>
      </c:catAx>
      <c:valAx>
        <c:axId val="754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21600"/>
        <c:axId val="59201930"/>
      </c:barChart>
      <c:catAx>
        <c:axId val="3252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930"/>
        <c:auto val="1"/>
        <c:lblAlgn val="ctr"/>
        <c:lblOffset val="100"/>
        <c:noMultiLvlLbl val="0"/>
      </c:catAx>
      <c:valAx>
        <c:axId val="5920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80273"/>
        <c:axId val="64532926"/>
      </c:barChart>
      <c:catAx>
        <c:axId val="2618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926"/>
        <c:auto val="1"/>
        <c:lblAlgn val="ctr"/>
        <c:lblOffset val="100"/>
        <c:noMultiLvlLbl val="0"/>
      </c:catAx>
      <c:valAx>
        <c:axId val="6453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38094"/>
        <c:axId val="7241966"/>
      </c:barChart>
      <c:catAx>
        <c:axId val="3593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66"/>
        <c:auto val="1"/>
        <c:lblAlgn val="ctr"/>
        <c:lblOffset val="100"/>
        <c:noMultiLvlLbl val="0"/>
      </c:catAx>
      <c:valAx>
        <c:axId val="724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416"/>
        <c:axId val="30363472"/>
      </c:barChart>
      <c:catAx>
        <c:axId val="98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472"/>
        <c:auto val="1"/>
        <c:lblAlgn val="ctr"/>
        <c:lblOffset val="100"/>
        <c:noMultiLvlLbl val="0"/>
      </c:catAx>
      <c:valAx>
        <c:axId val="3036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95730"/>
        <c:axId val="58110652"/>
      </c:barChart>
      <c:catAx>
        <c:axId val="6839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652"/>
        <c:auto val="1"/>
        <c:lblAlgn val="ctr"/>
        <c:lblOffset val="100"/>
        <c:noMultiLvlLbl val="0"/>
      </c:catAx>
      <c:valAx>
        <c:axId val="5811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16396"/>
        <c:axId val="3093914"/>
      </c:barChart>
      <c:catAx>
        <c:axId val="1401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14"/>
        <c:auto val="1"/>
        <c:lblAlgn val="ctr"/>
        <c:lblOffset val="100"/>
        <c:noMultiLvlLbl val="0"/>
      </c:catAx>
      <c:valAx>
        <c:axId val="309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46930"/>
        <c:axId val="92238032"/>
      </c:barChart>
      <c:catAx>
        <c:axId val="7194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032"/>
        <c:auto val="1"/>
        <c:lblAlgn val="ctr"/>
        <c:lblOffset val="100"/>
        <c:noMultiLvlLbl val="0"/>
      </c:catAx>
      <c:valAx>
        <c:axId val="9223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