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436679"/>
        <c:axId val="1634929"/>
      </c:scatterChart>
      <c:valAx>
        <c:axId val="964366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4929"/>
        <c:crossesAt val="0"/>
        <c:crossBetween val="midCat"/>
      </c:valAx>
      <c:valAx>
        <c:axId val="16349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366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300868"/>
        <c:axId val="33651108"/>
      </c:scatterChart>
      <c:valAx>
        <c:axId val="863008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51108"/>
        <c:crossesAt val="0"/>
        <c:crossBetween val="midCat"/>
      </c:valAx>
      <c:valAx>
        <c:axId val="336511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008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445176"/>
        <c:axId val="12885346"/>
      </c:scatterChart>
      <c:valAx>
        <c:axId val="524451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85346"/>
        <c:crossesAt val="0"/>
        <c:crossBetween val="midCat"/>
      </c:valAx>
      <c:valAx>
        <c:axId val="128853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451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249813"/>
        <c:axId val="23508868"/>
      </c:scatterChart>
      <c:valAx>
        <c:axId val="472498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08868"/>
        <c:crossesAt val="0"/>
        <c:crossBetween val="midCat"/>
      </c:valAx>
      <c:valAx>
        <c:axId val="235088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498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