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64484"/>
        <c:axId val="48558265"/>
      </c:scatterChart>
      <c:valAx>
        <c:axId val="64564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8265"/>
        <c:crossesAt val="0"/>
        <c:crossBetween val="midCat"/>
      </c:valAx>
      <c:valAx>
        <c:axId val="48558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95552"/>
        <c:axId val="83642232"/>
      </c:scatterChart>
      <c:valAx>
        <c:axId val="60195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2232"/>
        <c:crossesAt val="0"/>
        <c:crossBetween val="midCat"/>
      </c:valAx>
      <c:valAx>
        <c:axId val="83642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05051"/>
        <c:axId val="90494671"/>
      </c:scatterChart>
      <c:valAx>
        <c:axId val="23405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671"/>
        <c:crossesAt val="0"/>
        <c:crossBetween val="midCat"/>
      </c:valAx>
      <c:valAx>
        <c:axId val="90494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5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93927"/>
        <c:axId val="25164927"/>
      </c:scatterChart>
      <c:valAx>
        <c:axId val="46993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927"/>
        <c:crossesAt val="0"/>
        <c:crossBetween val="midCat"/>
      </c:valAx>
      <c:valAx>
        <c:axId val="25164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3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