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5245"/>
        <c:axId val="37953377"/>
      </c:barChart>
      <c:catAx>
        <c:axId val="438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377"/>
        <c:auto val="1"/>
        <c:lblAlgn val="ctr"/>
        <c:lblOffset val="100"/>
        <c:noMultiLvlLbl val="0"/>
      </c:catAx>
      <c:valAx>
        <c:axId val="379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2583"/>
        <c:axId val="32809416"/>
      </c:barChart>
      <c:catAx>
        <c:axId val="7848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416"/>
        <c:auto val="1"/>
        <c:lblAlgn val="ctr"/>
        <c:lblOffset val="100"/>
        <c:noMultiLvlLbl val="0"/>
      </c:catAx>
      <c:valAx>
        <c:axId val="328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85527"/>
        <c:axId val="39807134"/>
      </c:barChart>
      <c:catAx>
        <c:axId val="925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134"/>
        <c:auto val="1"/>
        <c:lblAlgn val="ctr"/>
        <c:lblOffset val="100"/>
        <c:noMultiLvlLbl val="0"/>
      </c:catAx>
      <c:valAx>
        <c:axId val="398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78762"/>
        <c:axId val="94660209"/>
      </c:barChart>
      <c:catAx>
        <c:axId val="355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09"/>
        <c:auto val="1"/>
        <c:lblAlgn val="ctr"/>
        <c:lblOffset val="100"/>
        <c:noMultiLvlLbl val="0"/>
      </c:catAx>
      <c:valAx>
        <c:axId val="946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36240"/>
        <c:axId val="43278342"/>
      </c:barChart>
      <c:catAx>
        <c:axId val="618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342"/>
        <c:auto val="1"/>
        <c:lblAlgn val="ctr"/>
        <c:lblOffset val="100"/>
        <c:noMultiLvlLbl val="0"/>
      </c:catAx>
      <c:valAx>
        <c:axId val="432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41780"/>
        <c:axId val="75061083"/>
      </c:barChart>
      <c:catAx>
        <c:axId val="706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083"/>
        <c:auto val="1"/>
        <c:lblAlgn val="ctr"/>
        <c:lblOffset val="100"/>
        <c:noMultiLvlLbl val="0"/>
      </c:catAx>
      <c:valAx>
        <c:axId val="750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65154"/>
        <c:axId val="74618406"/>
      </c:barChart>
      <c:catAx>
        <c:axId val="631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406"/>
        <c:auto val="1"/>
        <c:lblAlgn val="ctr"/>
        <c:lblOffset val="100"/>
        <c:noMultiLvlLbl val="0"/>
      </c:catAx>
      <c:valAx>
        <c:axId val="746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5063"/>
        <c:axId val="89929382"/>
      </c:barChart>
      <c:catAx>
        <c:axId val="2449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382"/>
        <c:auto val="1"/>
        <c:lblAlgn val="ctr"/>
        <c:lblOffset val="100"/>
        <c:noMultiLvlLbl val="0"/>
      </c:catAx>
      <c:valAx>
        <c:axId val="899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86509"/>
        <c:axId val="55475396"/>
      </c:barChart>
      <c:catAx>
        <c:axId val="554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396"/>
        <c:auto val="1"/>
        <c:lblAlgn val="ctr"/>
        <c:lblOffset val="100"/>
        <c:noMultiLvlLbl val="0"/>
      </c:catAx>
      <c:valAx>
        <c:axId val="554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387"/>
        <c:axId val="17527673"/>
      </c:barChart>
      <c:catAx>
        <c:axId val="17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673"/>
        <c:auto val="1"/>
        <c:lblAlgn val="ctr"/>
        <c:lblOffset val="100"/>
        <c:noMultiLvlLbl val="0"/>
      </c:catAx>
      <c:valAx>
        <c:axId val="175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299"/>
        <c:axId val="73488603"/>
      </c:barChart>
      <c:catAx>
        <c:axId val="6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603"/>
        <c:auto val="1"/>
        <c:lblAlgn val="ctr"/>
        <c:lblOffset val="100"/>
        <c:noMultiLvlLbl val="0"/>
      </c:catAx>
      <c:valAx>
        <c:axId val="734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0963"/>
        <c:axId val="38749697"/>
      </c:barChart>
      <c:catAx>
        <c:axId val="901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697"/>
        <c:auto val="1"/>
        <c:lblAlgn val="ctr"/>
        <c:lblOffset val="100"/>
        <c:noMultiLvlLbl val="0"/>
      </c:catAx>
      <c:valAx>
        <c:axId val="387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62146"/>
        <c:axId val="94777774"/>
      </c:barChart>
      <c:catAx>
        <c:axId val="742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774"/>
        <c:auto val="1"/>
        <c:lblAlgn val="ctr"/>
        <c:lblOffset val="100"/>
        <c:noMultiLvlLbl val="0"/>
      </c:catAx>
      <c:valAx>
        <c:axId val="947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68365"/>
        <c:axId val="59811080"/>
      </c:barChart>
      <c:catAx>
        <c:axId val="509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080"/>
        <c:auto val="1"/>
        <c:lblAlgn val="ctr"/>
        <c:lblOffset val="100"/>
        <c:noMultiLvlLbl val="0"/>
      </c:catAx>
      <c:valAx>
        <c:axId val="598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7815"/>
        <c:axId val="8371680"/>
      </c:barChart>
      <c:catAx>
        <c:axId val="394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0"/>
        <c:auto val="1"/>
        <c:lblAlgn val="ctr"/>
        <c:lblOffset val="100"/>
        <c:noMultiLvlLbl val="0"/>
      </c:catAx>
      <c:valAx>
        <c:axId val="83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9513"/>
        <c:axId val="64071122"/>
      </c:barChart>
      <c:catAx>
        <c:axId val="6745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122"/>
        <c:auto val="1"/>
        <c:lblAlgn val="ctr"/>
        <c:lblOffset val="100"/>
        <c:noMultiLvlLbl val="0"/>
      </c:catAx>
      <c:valAx>
        <c:axId val="640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47613"/>
        <c:axId val="82205359"/>
      </c:barChart>
      <c:catAx>
        <c:axId val="453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359"/>
        <c:auto val="1"/>
        <c:lblAlgn val="ctr"/>
        <c:lblOffset val="100"/>
        <c:noMultiLvlLbl val="0"/>
      </c:catAx>
      <c:valAx>
        <c:axId val="822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8561"/>
        <c:axId val="32442933"/>
      </c:barChart>
      <c:catAx>
        <c:axId val="445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933"/>
        <c:auto val="1"/>
        <c:lblAlgn val="ctr"/>
        <c:lblOffset val="100"/>
        <c:noMultiLvlLbl val="0"/>
      </c:catAx>
      <c:valAx>
        <c:axId val="324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