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14110"/>
        <c:axId val="8608605"/>
      </c:barChart>
      <c:catAx>
        <c:axId val="4061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05"/>
        <c:auto val="1"/>
        <c:lblAlgn val="ctr"/>
        <c:lblOffset val="100"/>
        <c:noMultiLvlLbl val="0"/>
      </c:catAx>
      <c:valAx>
        <c:axId val="86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99877"/>
        <c:axId val="88945376"/>
      </c:barChart>
      <c:catAx>
        <c:axId val="5889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376"/>
        <c:auto val="1"/>
        <c:lblAlgn val="ctr"/>
        <c:lblOffset val="100"/>
        <c:noMultiLvlLbl val="0"/>
      </c:catAx>
      <c:valAx>
        <c:axId val="889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79989"/>
        <c:axId val="64295922"/>
      </c:barChart>
      <c:catAx>
        <c:axId val="805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922"/>
        <c:auto val="1"/>
        <c:lblAlgn val="ctr"/>
        <c:lblOffset val="100"/>
        <c:noMultiLvlLbl val="0"/>
      </c:catAx>
      <c:valAx>
        <c:axId val="642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96624"/>
        <c:axId val="27050510"/>
      </c:barChart>
      <c:catAx>
        <c:axId val="3389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510"/>
        <c:auto val="1"/>
        <c:lblAlgn val="ctr"/>
        <c:lblOffset val="100"/>
        <c:noMultiLvlLbl val="0"/>
      </c:catAx>
      <c:valAx>
        <c:axId val="2705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53213"/>
        <c:axId val="75051190"/>
      </c:barChart>
      <c:catAx>
        <c:axId val="9695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190"/>
        <c:auto val="1"/>
        <c:lblAlgn val="ctr"/>
        <c:lblOffset val="100"/>
        <c:noMultiLvlLbl val="0"/>
      </c:catAx>
      <c:valAx>
        <c:axId val="750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67582"/>
        <c:axId val="68797014"/>
      </c:barChart>
      <c:catAx>
        <c:axId val="9326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014"/>
        <c:auto val="1"/>
        <c:lblAlgn val="ctr"/>
        <c:lblOffset val="100"/>
        <c:noMultiLvlLbl val="0"/>
      </c:catAx>
      <c:valAx>
        <c:axId val="687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5182"/>
        <c:axId val="11524495"/>
      </c:barChart>
      <c:catAx>
        <c:axId val="2130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495"/>
        <c:auto val="1"/>
        <c:lblAlgn val="ctr"/>
        <c:lblOffset val="100"/>
        <c:noMultiLvlLbl val="0"/>
      </c:catAx>
      <c:valAx>
        <c:axId val="115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686900"/>
        <c:axId val="57518977"/>
      </c:barChart>
      <c:catAx>
        <c:axId val="476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977"/>
        <c:auto val="1"/>
        <c:lblAlgn val="ctr"/>
        <c:lblOffset val="100"/>
        <c:noMultiLvlLbl val="0"/>
      </c:catAx>
      <c:valAx>
        <c:axId val="575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40310"/>
        <c:axId val="82739047"/>
      </c:barChart>
      <c:catAx>
        <c:axId val="6534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047"/>
        <c:auto val="1"/>
        <c:lblAlgn val="ctr"/>
        <c:lblOffset val="100"/>
        <c:noMultiLvlLbl val="0"/>
      </c:catAx>
      <c:valAx>
        <c:axId val="827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50833"/>
        <c:axId val="73827805"/>
      </c:barChart>
      <c:catAx>
        <c:axId val="573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805"/>
        <c:auto val="1"/>
        <c:lblAlgn val="ctr"/>
        <c:lblOffset val="100"/>
        <c:noMultiLvlLbl val="0"/>
      </c:catAx>
      <c:valAx>
        <c:axId val="7382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5013"/>
        <c:axId val="53265727"/>
      </c:barChart>
      <c:catAx>
        <c:axId val="74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727"/>
        <c:auto val="1"/>
        <c:lblAlgn val="ctr"/>
        <c:lblOffset val="100"/>
        <c:noMultiLvlLbl val="0"/>
      </c:catAx>
      <c:valAx>
        <c:axId val="5326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7602"/>
        <c:axId val="67806026"/>
      </c:barChart>
      <c:catAx>
        <c:axId val="565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026"/>
        <c:auto val="1"/>
        <c:lblAlgn val="ctr"/>
        <c:lblOffset val="100"/>
        <c:noMultiLvlLbl val="0"/>
      </c:catAx>
      <c:valAx>
        <c:axId val="678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28235"/>
        <c:axId val="48264590"/>
      </c:barChart>
      <c:catAx>
        <c:axId val="301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590"/>
        <c:auto val="1"/>
        <c:lblAlgn val="ctr"/>
        <c:lblOffset val="100"/>
        <c:noMultiLvlLbl val="0"/>
      </c:catAx>
      <c:valAx>
        <c:axId val="482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93457"/>
        <c:axId val="49670876"/>
      </c:barChart>
      <c:catAx>
        <c:axId val="317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876"/>
        <c:auto val="1"/>
        <c:lblAlgn val="ctr"/>
        <c:lblOffset val="100"/>
        <c:noMultiLvlLbl val="0"/>
      </c:catAx>
      <c:valAx>
        <c:axId val="496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72832"/>
        <c:axId val="88540527"/>
      </c:barChart>
      <c:catAx>
        <c:axId val="8197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527"/>
        <c:auto val="1"/>
        <c:lblAlgn val="ctr"/>
        <c:lblOffset val="100"/>
        <c:noMultiLvlLbl val="0"/>
      </c:catAx>
      <c:valAx>
        <c:axId val="885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0669"/>
        <c:axId val="39438048"/>
      </c:barChart>
      <c:catAx>
        <c:axId val="687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048"/>
        <c:auto val="1"/>
        <c:lblAlgn val="ctr"/>
        <c:lblOffset val="100"/>
        <c:noMultiLvlLbl val="0"/>
      </c:catAx>
      <c:valAx>
        <c:axId val="394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53834"/>
        <c:axId val="12802954"/>
      </c:barChart>
      <c:catAx>
        <c:axId val="745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954"/>
        <c:auto val="1"/>
        <c:lblAlgn val="ctr"/>
        <c:lblOffset val="100"/>
        <c:noMultiLvlLbl val="0"/>
      </c:catAx>
      <c:valAx>
        <c:axId val="128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36761"/>
        <c:axId val="58690953"/>
      </c:barChart>
      <c:catAx>
        <c:axId val="3583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953"/>
        <c:auto val="1"/>
        <c:lblAlgn val="ctr"/>
        <c:lblOffset val="100"/>
        <c:noMultiLvlLbl val="0"/>
      </c:catAx>
      <c:valAx>
        <c:axId val="586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