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69365"/>
        <c:axId val="62533828"/>
      </c:scatterChart>
      <c:valAx>
        <c:axId val="6486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828"/>
        <c:crossesAt val="0"/>
        <c:crossBetween val="midCat"/>
      </c:valAx>
      <c:valAx>
        <c:axId val="6253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58"/>
        <c:axId val="16394465"/>
      </c:scatterChart>
      <c:valAx>
        <c:axId val="2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465"/>
        <c:crossesAt val="0"/>
        <c:crossBetween val="midCat"/>
      </c:valAx>
      <c:valAx>
        <c:axId val="1639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3803"/>
        <c:axId val="64058684"/>
      </c:scatterChart>
      <c:valAx>
        <c:axId val="496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684"/>
        <c:crossesAt val="0"/>
        <c:crossBetween val="midCat"/>
      </c:valAx>
      <c:valAx>
        <c:axId val="64058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87721"/>
        <c:axId val="72084705"/>
      </c:scatterChart>
      <c:valAx>
        <c:axId val="2608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705"/>
        <c:crossesAt val="0"/>
        <c:crossBetween val="midCat"/>
      </c:valAx>
      <c:valAx>
        <c:axId val="7208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