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8709"/>
        <c:axId val="63504293"/>
      </c:scatterChart>
      <c:valAx>
        <c:axId val="8503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93"/>
        <c:crossesAt val="0"/>
        <c:crossBetween val="midCat"/>
      </c:valAx>
      <c:valAx>
        <c:axId val="6350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0594"/>
        <c:axId val="30890582"/>
      </c:scatterChart>
      <c:valAx>
        <c:axId val="4723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582"/>
        <c:crossesAt val="0"/>
        <c:crossBetween val="midCat"/>
      </c:valAx>
      <c:valAx>
        <c:axId val="3089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3562"/>
        <c:axId val="5763593"/>
      </c:scatterChart>
      <c:valAx>
        <c:axId val="9936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3"/>
        <c:crossesAt val="0"/>
        <c:crossBetween val="midCat"/>
      </c:valAx>
      <c:valAx>
        <c:axId val="576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63016"/>
        <c:axId val="58014890"/>
      </c:scatterChart>
      <c:valAx>
        <c:axId val="5296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890"/>
        <c:crossesAt val="0"/>
        <c:crossBetween val="midCat"/>
      </c:valAx>
      <c:valAx>
        <c:axId val="5801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