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92175"/>
        <c:axId val="83716510"/>
      </c:barChart>
      <c:catAx>
        <c:axId val="9309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510"/>
        <c:auto val="1"/>
        <c:lblAlgn val="ctr"/>
        <c:lblOffset val="100"/>
        <c:noMultiLvlLbl val="0"/>
      </c:catAx>
      <c:valAx>
        <c:axId val="8371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65044"/>
        <c:axId val="7542590"/>
      </c:barChart>
      <c:catAx>
        <c:axId val="3836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90"/>
        <c:auto val="1"/>
        <c:lblAlgn val="ctr"/>
        <c:lblOffset val="100"/>
        <c:noMultiLvlLbl val="0"/>
      </c:catAx>
      <c:valAx>
        <c:axId val="754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34851"/>
        <c:axId val="40221257"/>
      </c:barChart>
      <c:catAx>
        <c:axId val="4383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257"/>
        <c:auto val="1"/>
        <c:lblAlgn val="ctr"/>
        <c:lblOffset val="100"/>
        <c:noMultiLvlLbl val="0"/>
      </c:catAx>
      <c:valAx>
        <c:axId val="4022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62215"/>
        <c:axId val="41866964"/>
      </c:barChart>
      <c:catAx>
        <c:axId val="3156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964"/>
        <c:auto val="1"/>
        <c:lblAlgn val="ctr"/>
        <c:lblOffset val="100"/>
        <c:noMultiLvlLbl val="0"/>
      </c:catAx>
      <c:valAx>
        <c:axId val="4186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79195"/>
        <c:axId val="45506729"/>
      </c:barChart>
      <c:catAx>
        <c:axId val="1357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729"/>
        <c:auto val="1"/>
        <c:lblAlgn val="ctr"/>
        <c:lblOffset val="100"/>
        <c:noMultiLvlLbl val="0"/>
      </c:catAx>
      <c:valAx>
        <c:axId val="4550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65896"/>
        <c:axId val="46625951"/>
      </c:barChart>
      <c:catAx>
        <c:axId val="1476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951"/>
        <c:auto val="1"/>
        <c:lblAlgn val="ctr"/>
        <c:lblOffset val="100"/>
        <c:noMultiLvlLbl val="0"/>
      </c:catAx>
      <c:valAx>
        <c:axId val="4662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02126"/>
        <c:axId val="77793891"/>
      </c:barChart>
      <c:catAx>
        <c:axId val="4440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891"/>
        <c:auto val="1"/>
        <c:lblAlgn val="ctr"/>
        <c:lblOffset val="100"/>
        <c:noMultiLvlLbl val="0"/>
      </c:catAx>
      <c:valAx>
        <c:axId val="7779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50491"/>
        <c:axId val="26685693"/>
      </c:barChart>
      <c:catAx>
        <c:axId val="5745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693"/>
        <c:auto val="1"/>
        <c:lblAlgn val="ctr"/>
        <c:lblOffset val="100"/>
        <c:noMultiLvlLbl val="0"/>
      </c:catAx>
      <c:valAx>
        <c:axId val="2668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2530"/>
        <c:axId val="13092949"/>
      </c:barChart>
      <c:catAx>
        <c:axId val="119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949"/>
        <c:auto val="1"/>
        <c:lblAlgn val="ctr"/>
        <c:lblOffset val="100"/>
        <c:noMultiLvlLbl val="0"/>
      </c:catAx>
      <c:valAx>
        <c:axId val="1309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51634"/>
        <c:axId val="28870646"/>
      </c:barChart>
      <c:catAx>
        <c:axId val="5705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646"/>
        <c:auto val="1"/>
        <c:lblAlgn val="ctr"/>
        <c:lblOffset val="100"/>
        <c:noMultiLvlLbl val="0"/>
      </c:catAx>
      <c:valAx>
        <c:axId val="2887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63480"/>
        <c:axId val="20903318"/>
      </c:barChart>
      <c:catAx>
        <c:axId val="5586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318"/>
        <c:auto val="1"/>
        <c:lblAlgn val="ctr"/>
        <c:lblOffset val="100"/>
        <c:noMultiLvlLbl val="0"/>
      </c:catAx>
      <c:valAx>
        <c:axId val="2090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59278"/>
        <c:axId val="18828816"/>
      </c:barChart>
      <c:catAx>
        <c:axId val="1315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816"/>
        <c:auto val="1"/>
        <c:lblAlgn val="ctr"/>
        <c:lblOffset val="100"/>
        <c:noMultiLvlLbl val="0"/>
      </c:catAx>
      <c:valAx>
        <c:axId val="1882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27786"/>
        <c:axId val="84224860"/>
      </c:barChart>
      <c:catAx>
        <c:axId val="8562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860"/>
        <c:auto val="1"/>
        <c:lblAlgn val="ctr"/>
        <c:lblOffset val="100"/>
        <c:noMultiLvlLbl val="0"/>
      </c:catAx>
      <c:valAx>
        <c:axId val="8422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88102"/>
        <c:axId val="39574621"/>
      </c:barChart>
      <c:catAx>
        <c:axId val="4148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621"/>
        <c:auto val="1"/>
        <c:lblAlgn val="ctr"/>
        <c:lblOffset val="100"/>
        <c:noMultiLvlLbl val="0"/>
      </c:catAx>
      <c:valAx>
        <c:axId val="3957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89793"/>
        <c:axId val="49846819"/>
      </c:barChart>
      <c:catAx>
        <c:axId val="5988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819"/>
        <c:auto val="1"/>
        <c:lblAlgn val="ctr"/>
        <c:lblOffset val="100"/>
        <c:noMultiLvlLbl val="0"/>
      </c:catAx>
      <c:valAx>
        <c:axId val="4984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91640"/>
        <c:axId val="93162140"/>
      </c:barChart>
      <c:catAx>
        <c:axId val="6079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140"/>
        <c:auto val="1"/>
        <c:lblAlgn val="ctr"/>
        <c:lblOffset val="100"/>
        <c:noMultiLvlLbl val="0"/>
      </c:catAx>
      <c:valAx>
        <c:axId val="9316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087672"/>
        <c:axId val="45063557"/>
      </c:barChart>
      <c:catAx>
        <c:axId val="7808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557"/>
        <c:auto val="1"/>
        <c:lblAlgn val="ctr"/>
        <c:lblOffset val="100"/>
        <c:noMultiLvlLbl val="0"/>
      </c:catAx>
      <c:valAx>
        <c:axId val="4506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31885"/>
        <c:axId val="28123285"/>
      </c:barChart>
      <c:catAx>
        <c:axId val="9533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285"/>
        <c:auto val="1"/>
        <c:lblAlgn val="ctr"/>
        <c:lblOffset val="100"/>
        <c:noMultiLvlLbl val="0"/>
      </c:catAx>
      <c:valAx>
        <c:axId val="2812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