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37911"/>
        <c:axId val="35254220"/>
      </c:scatterChart>
      <c:valAx>
        <c:axId val="3723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220"/>
        <c:crossesAt val="0"/>
        <c:crossBetween val="midCat"/>
      </c:valAx>
      <c:valAx>
        <c:axId val="35254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62478"/>
        <c:axId val="71751967"/>
      </c:scatterChart>
      <c:valAx>
        <c:axId val="92062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967"/>
        <c:crossesAt val="0"/>
        <c:crossBetween val="midCat"/>
      </c:valAx>
      <c:valAx>
        <c:axId val="7175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81255"/>
        <c:axId val="84770087"/>
      </c:scatterChart>
      <c:valAx>
        <c:axId val="1038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087"/>
        <c:crossesAt val="0"/>
        <c:crossBetween val="midCat"/>
      </c:valAx>
      <c:valAx>
        <c:axId val="8477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04350"/>
        <c:axId val="94391206"/>
      </c:scatterChart>
      <c:valAx>
        <c:axId val="96904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206"/>
        <c:crossesAt val="0"/>
        <c:crossBetween val="midCat"/>
      </c:valAx>
      <c:valAx>
        <c:axId val="94391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