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8131"/>
        <c:axId val="37622571"/>
      </c:barChart>
      <c:catAx>
        <c:axId val="412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571"/>
        <c:auto val="1"/>
        <c:lblAlgn val="ctr"/>
        <c:lblOffset val="100"/>
        <c:noMultiLvlLbl val="0"/>
      </c:catAx>
      <c:valAx>
        <c:axId val="376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2435"/>
        <c:axId val="92003970"/>
      </c:barChart>
      <c:catAx>
        <c:axId val="87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970"/>
        <c:auto val="1"/>
        <c:lblAlgn val="ctr"/>
        <c:lblOffset val="100"/>
        <c:noMultiLvlLbl val="0"/>
      </c:catAx>
      <c:valAx>
        <c:axId val="920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1282"/>
        <c:axId val="19362846"/>
      </c:barChart>
      <c:catAx>
        <c:axId val="594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46"/>
        <c:auto val="1"/>
        <c:lblAlgn val="ctr"/>
        <c:lblOffset val="100"/>
        <c:noMultiLvlLbl val="0"/>
      </c:catAx>
      <c:valAx>
        <c:axId val="193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2889"/>
        <c:axId val="26823687"/>
      </c:barChart>
      <c:catAx>
        <c:axId val="735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87"/>
        <c:auto val="1"/>
        <c:lblAlgn val="ctr"/>
        <c:lblOffset val="100"/>
        <c:noMultiLvlLbl val="0"/>
      </c:catAx>
      <c:valAx>
        <c:axId val="268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2360"/>
        <c:axId val="48410880"/>
      </c:barChart>
      <c:catAx>
        <c:axId val="421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880"/>
        <c:auto val="1"/>
        <c:lblAlgn val="ctr"/>
        <c:lblOffset val="100"/>
        <c:noMultiLvlLbl val="0"/>
      </c:catAx>
      <c:valAx>
        <c:axId val="484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589"/>
        <c:axId val="191173"/>
      </c:barChart>
      <c:catAx>
        <c:axId val="87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"/>
        <c:auto val="1"/>
        <c:lblAlgn val="ctr"/>
        <c:lblOffset val="100"/>
        <c:noMultiLvlLbl val="0"/>
      </c:catAx>
      <c:valAx>
        <c:axId val="1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53"/>
        <c:axId val="97395318"/>
      </c:barChart>
      <c:catAx>
        <c:axId val="92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318"/>
        <c:auto val="1"/>
        <c:lblAlgn val="ctr"/>
        <c:lblOffset val="100"/>
        <c:noMultiLvlLbl val="0"/>
      </c:catAx>
      <c:valAx>
        <c:axId val="973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3411"/>
        <c:axId val="88841829"/>
      </c:barChart>
      <c:catAx>
        <c:axId val="394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29"/>
        <c:auto val="1"/>
        <c:lblAlgn val="ctr"/>
        <c:lblOffset val="100"/>
        <c:noMultiLvlLbl val="0"/>
      </c:catAx>
      <c:valAx>
        <c:axId val="88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245"/>
        <c:axId val="65450308"/>
      </c:barChart>
      <c:catAx>
        <c:axId val="71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308"/>
        <c:auto val="1"/>
        <c:lblAlgn val="ctr"/>
        <c:lblOffset val="100"/>
        <c:noMultiLvlLbl val="0"/>
      </c:catAx>
      <c:valAx>
        <c:axId val="654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11545"/>
        <c:axId val="4546963"/>
      </c:barChart>
      <c:catAx>
        <c:axId val="433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63"/>
        <c:auto val="1"/>
        <c:lblAlgn val="ctr"/>
        <c:lblOffset val="100"/>
        <c:noMultiLvlLbl val="0"/>
      </c:catAx>
      <c:valAx>
        <c:axId val="45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33116"/>
        <c:axId val="83143675"/>
      </c:barChart>
      <c:catAx>
        <c:axId val="175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675"/>
        <c:auto val="1"/>
        <c:lblAlgn val="ctr"/>
        <c:lblOffset val="100"/>
        <c:noMultiLvlLbl val="0"/>
      </c:catAx>
      <c:valAx>
        <c:axId val="831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3592"/>
        <c:axId val="63028252"/>
      </c:barChart>
      <c:catAx>
        <c:axId val="941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252"/>
        <c:auto val="1"/>
        <c:lblAlgn val="ctr"/>
        <c:lblOffset val="100"/>
        <c:noMultiLvlLbl val="0"/>
      </c:catAx>
      <c:valAx>
        <c:axId val="630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37896"/>
        <c:axId val="71512330"/>
      </c:barChart>
      <c:catAx>
        <c:axId val="366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330"/>
        <c:auto val="1"/>
        <c:lblAlgn val="ctr"/>
        <c:lblOffset val="100"/>
        <c:noMultiLvlLbl val="0"/>
      </c:catAx>
      <c:valAx>
        <c:axId val="715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1582"/>
        <c:axId val="33882434"/>
      </c:barChart>
      <c:catAx>
        <c:axId val="153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34"/>
        <c:auto val="1"/>
        <c:lblAlgn val="ctr"/>
        <c:lblOffset val="100"/>
        <c:noMultiLvlLbl val="0"/>
      </c:catAx>
      <c:valAx>
        <c:axId val="338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3173"/>
        <c:axId val="41757004"/>
      </c:barChart>
      <c:catAx>
        <c:axId val="424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004"/>
        <c:auto val="1"/>
        <c:lblAlgn val="ctr"/>
        <c:lblOffset val="100"/>
        <c:noMultiLvlLbl val="0"/>
      </c:catAx>
      <c:valAx>
        <c:axId val="417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1679"/>
        <c:axId val="4358596"/>
      </c:barChart>
      <c:catAx>
        <c:axId val="755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6"/>
        <c:auto val="1"/>
        <c:lblAlgn val="ctr"/>
        <c:lblOffset val="100"/>
        <c:noMultiLvlLbl val="0"/>
      </c:catAx>
      <c:valAx>
        <c:axId val="43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62788"/>
        <c:axId val="1207769"/>
      </c:barChart>
      <c:catAx>
        <c:axId val="508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9"/>
        <c:auto val="1"/>
        <c:lblAlgn val="ctr"/>
        <c:lblOffset val="100"/>
        <c:noMultiLvlLbl val="0"/>
      </c:catAx>
      <c:valAx>
        <c:axId val="12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55221"/>
        <c:axId val="43199359"/>
      </c:barChart>
      <c:catAx>
        <c:axId val="549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359"/>
        <c:auto val="1"/>
        <c:lblAlgn val="ctr"/>
        <c:lblOffset val="100"/>
        <c:noMultiLvlLbl val="0"/>
      </c:catAx>
      <c:valAx>
        <c:axId val="431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