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17022"/>
        <c:axId val="60236807"/>
      </c:scatterChart>
      <c:valAx>
        <c:axId val="3181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807"/>
        <c:crossesAt val="0"/>
        <c:crossBetween val="midCat"/>
      </c:valAx>
      <c:valAx>
        <c:axId val="6023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3656"/>
        <c:axId val="77122976"/>
      </c:scatterChart>
      <c:valAx>
        <c:axId val="693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976"/>
        <c:crossesAt val="0"/>
        <c:crossBetween val="midCat"/>
      </c:valAx>
      <c:valAx>
        <c:axId val="7712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84006"/>
        <c:axId val="97584174"/>
      </c:scatterChart>
      <c:valAx>
        <c:axId val="4368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74"/>
        <c:crossesAt val="0"/>
        <c:crossBetween val="midCat"/>
      </c:valAx>
      <c:valAx>
        <c:axId val="9758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290"/>
        <c:axId val="43256643"/>
      </c:scatterChart>
      <c:valAx>
        <c:axId val="723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643"/>
        <c:crossesAt val="0"/>
        <c:crossBetween val="midCat"/>
      </c:valAx>
      <c:valAx>
        <c:axId val="4325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