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89663"/>
        <c:axId val="13193853"/>
      </c:barChart>
      <c:catAx>
        <c:axId val="257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853"/>
        <c:auto val="1"/>
        <c:lblAlgn val="ctr"/>
        <c:lblOffset val="100"/>
        <c:noMultiLvlLbl val="0"/>
      </c:catAx>
      <c:valAx>
        <c:axId val="131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5297"/>
        <c:axId val="75123053"/>
      </c:barChart>
      <c:catAx>
        <c:axId val="646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53"/>
        <c:auto val="1"/>
        <c:lblAlgn val="ctr"/>
        <c:lblOffset val="100"/>
        <c:noMultiLvlLbl val="0"/>
      </c:catAx>
      <c:valAx>
        <c:axId val="751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8711"/>
        <c:axId val="11302681"/>
      </c:barChart>
      <c:catAx>
        <c:axId val="718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81"/>
        <c:auto val="1"/>
        <c:lblAlgn val="ctr"/>
        <c:lblOffset val="100"/>
        <c:noMultiLvlLbl val="0"/>
      </c:catAx>
      <c:valAx>
        <c:axId val="113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7029"/>
        <c:axId val="74422484"/>
      </c:barChart>
      <c:catAx>
        <c:axId val="38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484"/>
        <c:auto val="1"/>
        <c:lblAlgn val="ctr"/>
        <c:lblOffset val="100"/>
        <c:noMultiLvlLbl val="0"/>
      </c:catAx>
      <c:valAx>
        <c:axId val="744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2777"/>
        <c:axId val="41354984"/>
      </c:barChart>
      <c:catAx>
        <c:axId val="1639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84"/>
        <c:auto val="1"/>
        <c:lblAlgn val="ctr"/>
        <c:lblOffset val="100"/>
        <c:noMultiLvlLbl val="0"/>
      </c:catAx>
      <c:valAx>
        <c:axId val="413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04038"/>
        <c:axId val="9639177"/>
      </c:barChart>
      <c:catAx>
        <c:axId val="102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7"/>
        <c:auto val="1"/>
        <c:lblAlgn val="ctr"/>
        <c:lblOffset val="100"/>
        <c:noMultiLvlLbl val="0"/>
      </c:catAx>
      <c:valAx>
        <c:axId val="96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9420"/>
        <c:axId val="33357732"/>
      </c:barChart>
      <c:catAx>
        <c:axId val="485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32"/>
        <c:auto val="1"/>
        <c:lblAlgn val="ctr"/>
        <c:lblOffset val="100"/>
        <c:noMultiLvlLbl val="0"/>
      </c:catAx>
      <c:valAx>
        <c:axId val="333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62184"/>
        <c:axId val="51455546"/>
      </c:barChart>
      <c:catAx>
        <c:axId val="963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546"/>
        <c:auto val="1"/>
        <c:lblAlgn val="ctr"/>
        <c:lblOffset val="100"/>
        <c:noMultiLvlLbl val="0"/>
      </c:catAx>
      <c:valAx>
        <c:axId val="514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06"/>
        <c:axId val="4851660"/>
      </c:barChart>
      <c:catAx>
        <c:axId val="7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0"/>
        <c:auto val="1"/>
        <c:lblAlgn val="ctr"/>
        <c:lblOffset val="100"/>
        <c:noMultiLvlLbl val="0"/>
      </c:catAx>
      <c:valAx>
        <c:axId val="48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9832"/>
        <c:axId val="95699514"/>
      </c:barChart>
      <c:catAx>
        <c:axId val="285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514"/>
        <c:auto val="1"/>
        <c:lblAlgn val="ctr"/>
        <c:lblOffset val="100"/>
        <c:noMultiLvlLbl val="0"/>
      </c:catAx>
      <c:valAx>
        <c:axId val="956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25602"/>
        <c:axId val="75569487"/>
      </c:barChart>
      <c:catAx>
        <c:axId val="274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487"/>
        <c:auto val="1"/>
        <c:lblAlgn val="ctr"/>
        <c:lblOffset val="100"/>
        <c:noMultiLvlLbl val="0"/>
      </c:catAx>
      <c:valAx>
        <c:axId val="755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6395"/>
        <c:axId val="31753834"/>
      </c:barChart>
      <c:catAx>
        <c:axId val="9173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834"/>
        <c:auto val="1"/>
        <c:lblAlgn val="ctr"/>
        <c:lblOffset val="100"/>
        <c:noMultiLvlLbl val="0"/>
      </c:catAx>
      <c:valAx>
        <c:axId val="317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62041"/>
        <c:axId val="94509820"/>
      </c:barChart>
      <c:catAx>
        <c:axId val="109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820"/>
        <c:auto val="1"/>
        <c:lblAlgn val="ctr"/>
        <c:lblOffset val="100"/>
        <c:noMultiLvlLbl val="0"/>
      </c:catAx>
      <c:valAx>
        <c:axId val="945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9020"/>
        <c:axId val="44631927"/>
      </c:barChart>
      <c:catAx>
        <c:axId val="506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927"/>
        <c:auto val="1"/>
        <c:lblAlgn val="ctr"/>
        <c:lblOffset val="100"/>
        <c:noMultiLvlLbl val="0"/>
      </c:catAx>
      <c:valAx>
        <c:axId val="446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98146"/>
        <c:axId val="186315"/>
      </c:barChart>
      <c:catAx>
        <c:axId val="678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"/>
        <c:auto val="1"/>
        <c:lblAlgn val="ctr"/>
        <c:lblOffset val="100"/>
        <c:noMultiLvlLbl val="0"/>
      </c:catAx>
      <c:valAx>
        <c:axId val="1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09430"/>
        <c:axId val="11656854"/>
      </c:barChart>
      <c:catAx>
        <c:axId val="588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54"/>
        <c:auto val="1"/>
        <c:lblAlgn val="ctr"/>
        <c:lblOffset val="100"/>
        <c:noMultiLvlLbl val="0"/>
      </c:catAx>
      <c:valAx>
        <c:axId val="116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2098"/>
        <c:axId val="3435349"/>
      </c:barChart>
      <c:catAx>
        <c:axId val="55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49"/>
        <c:auto val="1"/>
        <c:lblAlgn val="ctr"/>
        <c:lblOffset val="100"/>
        <c:noMultiLvlLbl val="0"/>
      </c:catAx>
      <c:valAx>
        <c:axId val="34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828"/>
        <c:axId val="30604814"/>
      </c:barChart>
      <c:catAx>
        <c:axId val="54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814"/>
        <c:auto val="1"/>
        <c:lblAlgn val="ctr"/>
        <c:lblOffset val="100"/>
        <c:noMultiLvlLbl val="0"/>
      </c:catAx>
      <c:valAx>
        <c:axId val="306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